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FT" sheetId="1" state="visible" r:id="rId2"/>
    <sheet name="ŞAHIS" sheetId="2" state="visible" r:id="rId3"/>
    <sheet name="TAKAS" sheetId="3" state="visible" r:id="rId4"/>
    <sheet name="USD" sheetId="4" state="visible" r:id="rId5"/>
    <sheet name="EURO" sheetId="5" state="visible" r:id="rId6"/>
    <sheet name="KUR" sheetId="6" state="visible" r:id="rId7"/>
    <sheet name="kredi kullanımı" sheetId="7" state="visible" r:id="rId8"/>
    <sheet name="KR KARTI" sheetId="8" state="visible" r:id="rId9"/>
    <sheet name="NAKİT" sheetId="9" state="visible" r:id="rId10"/>
    <sheet name="Sayfa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1123">
  <si>
    <t xml:space="preserve">                      QNB    FİNANSBANK NALÇACI ŞUBE MÜDÜRLÜĞÜNE</t>
  </si>
  <si>
    <t xml:space="preserve">                                </t>
  </si>
  <si>
    <t xml:space="preserve">            Şubeniz nezdinde bulunan   15936156 nl hesaptan aşğıda belirtilen hesaplara   </t>
  </si>
  <si>
    <t xml:space="preserve">       belirtilen tutarları   aktarmanızı rica ederim.</t>
  </si>
  <si>
    <t xml:space="preserve">FİRMA</t>
  </si>
  <si>
    <t xml:space="preserve">BANKA</t>
  </si>
  <si>
    <t xml:space="preserve">TUTAR</t>
  </si>
  <si>
    <t xml:space="preserve">AN-MET LTD.ŞTİ</t>
  </si>
  <si>
    <t xml:space="preserve">İŞ BANKASI</t>
  </si>
  <si>
    <t xml:space="preserve">İBAN NO:TR-34 0006 4000 0014 5030 1345 55</t>
  </si>
  <si>
    <t xml:space="preserve">AÇIKALMA:SELÇUK VD:0680270481</t>
  </si>
  <si>
    <t xml:space="preserve">TEKNOTHERM  LTD.ŞTİ</t>
  </si>
  <si>
    <t xml:space="preserve">GARAN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73 0006 2000 6610 0006 2988 71</t>
    </r>
  </si>
  <si>
    <t xml:space="preserve">MARMARA METAL A.Ş.</t>
  </si>
  <si>
    <t xml:space="preserve">TR05 0006 2001 6070 0006 2981 78</t>
  </si>
  <si>
    <t xml:space="preserve">AÇIKLAMA :BÜYÜK MÜK.VD:6120568270 </t>
  </si>
  <si>
    <t xml:space="preserve">ÖZTEKFEN A.Ş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54 0006 4000 0014 5450 0116 93</t>
    </r>
  </si>
  <si>
    <t xml:space="preserve">MEHMET ŞAHİN</t>
  </si>
  <si>
    <r>
      <rPr>
        <b val="true"/>
        <sz val="11"/>
        <rFont val="Arial Tur"/>
        <family val="0"/>
        <charset val="162"/>
      </rPr>
      <t xml:space="preserve">İBAN:</t>
    </r>
    <r>
      <rPr>
        <sz val="11"/>
        <rFont val="Arial Tur"/>
        <family val="0"/>
        <charset val="162"/>
      </rPr>
      <t xml:space="preserve"> TR-48 0006 2000 1010 0006 6913 82</t>
    </r>
  </si>
  <si>
    <t xml:space="preserve">AKS ALIŞVERİŞ  LTD 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57 0006 4000 0014 5020 1299 49</t>
    </r>
  </si>
  <si>
    <t xml:space="preserve">ELCE MAKİNA 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52 0006 4000 0014 5030 3454 00</t>
    </r>
  </si>
  <si>
    <t xml:space="preserve">PMS METAL A.Ş</t>
  </si>
  <si>
    <t xml:space="preserve">FİNANSBANK</t>
  </si>
  <si>
    <r>
      <rPr>
        <b val="true"/>
        <sz val="11"/>
        <rFont val="Arial Tur"/>
        <family val="0"/>
        <charset val="162"/>
      </rPr>
      <t xml:space="preserve">İBAN NO </t>
    </r>
    <r>
      <rPr>
        <sz val="11"/>
        <rFont val="Arial Tur"/>
        <family val="0"/>
        <charset val="162"/>
      </rPr>
      <t xml:space="preserve">:TR-90 0011 1000 0000 0001 9282 18</t>
    </r>
  </si>
  <si>
    <t xml:space="preserve">AÇIKLAMA:ERTUĞRULGAZİ VD.7190142824</t>
  </si>
  <si>
    <t xml:space="preserve">ERKBİRLİK PETROL LTD.ŞTİ</t>
  </si>
  <si>
    <t xml:space="preserve">FİNASBANK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75 0011 1000 0000 0011 9430 59</t>
    </r>
  </si>
  <si>
    <t xml:space="preserve">ETİ ALÜMİNYUM A.Ş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 TR59 0006 2000 3410 0006 2983 95</t>
    </r>
  </si>
  <si>
    <t xml:space="preserve">AÇIKLAMA:SEYDİŞEHİR VD:381 007 1608</t>
  </si>
  <si>
    <t xml:space="preserve">SAMURTEK OTOMASYON  SAN. TİC. A Ş.</t>
  </si>
  <si>
    <t xml:space="preserve">ALBARAKA</t>
  </si>
  <si>
    <t xml:space="preserve">TR76 0020 3000 0812 4458 0000 02</t>
  </si>
  <si>
    <t xml:space="preserve">SELÇUK VD:7420962024</t>
  </si>
  <si>
    <t xml:space="preserve">ADIGÜZEL KAĞITCILIK LTD.ŞTİ</t>
  </si>
  <si>
    <t xml:space="preserve">DENİZBANK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43 0013 4000 0015 1172 8000 02</t>
    </r>
  </si>
  <si>
    <t xml:space="preserve">AÇIKLAMA: DAVUTPAŞA V.D:0080017246</t>
  </si>
  <si>
    <t xml:space="preserve">METAL MARKET LTD.ŞTİ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TR54 0006 4000 0014 5450 0074 25</t>
    </r>
  </si>
  <si>
    <t xml:space="preserve">AÇIKLAMA:SELÇUK VD:6190082211</t>
  </si>
  <si>
    <t xml:space="preserve">MEHMET YILDIRIM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TR-82 0006 2000 7700 0006 6482 37</t>
    </r>
  </si>
  <si>
    <t xml:space="preserve">AÇIKLAMA:MERAM VD.15200552808</t>
  </si>
  <si>
    <t xml:space="preserve">Ç.T.N TARIM SAN.TİC.LTD.ŞTİ.</t>
  </si>
  <si>
    <t xml:space="preserve">YAPIKREDİ</t>
  </si>
  <si>
    <t xml:space="preserve">İBAN NO:TR-57 0006 7010 0000 0083 2039 26</t>
  </si>
  <si>
    <t xml:space="preserve">KONYA ENERJİ LTD.ŞTİ</t>
  </si>
  <si>
    <t xml:space="preserve">AKBANK</t>
  </si>
  <si>
    <r>
      <rPr>
        <b val="true"/>
        <sz val="11"/>
        <rFont val="Arial Tur"/>
        <family val="0"/>
        <charset val="162"/>
      </rPr>
      <t xml:space="preserve">İBAN:</t>
    </r>
    <r>
      <rPr>
        <sz val="11"/>
        <rFont val="Arial Tur"/>
        <family val="0"/>
        <charset val="162"/>
      </rPr>
      <t xml:space="preserve"> TR52 0004 6009 2288 8000 0432 17</t>
    </r>
  </si>
  <si>
    <t xml:space="preserve">AÇIKLMA:SELÇUK VD:5770091270</t>
  </si>
  <si>
    <t xml:space="preserve">PYROTEK REFRAKTÖR SAN.VE TİC LTD.ŞTİ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TR-83 0006 2000 2070 0006 2987 30</t>
    </r>
  </si>
  <si>
    <t xml:space="preserve">AÇIKLAMA:BOĞAZİÇİ KUR: 734 056 0058  </t>
  </si>
  <si>
    <t xml:space="preserve">PAŞA ÇELİK LTD.ŞTİ</t>
  </si>
  <si>
    <t xml:space="preserve">HALKBANK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15 0001 2009 5180 0010 0001 78</t>
    </r>
  </si>
  <si>
    <t xml:space="preserve">AVANOS PETROL SAN.TİC.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45 0006 7010 0000 0084 6285 87</t>
    </r>
  </si>
  <si>
    <t xml:space="preserve">SARILAR ÇUVAL SAN.TİC.A.Ş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03 0004 6009 2288 8000 0150 96</t>
    </r>
  </si>
  <si>
    <t xml:space="preserve">BAYIK DEMİR LTD 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44 0006 4000 0014 5450 0066 35</t>
    </r>
  </si>
  <si>
    <t xml:space="preserve">VERGİ DAİRESİ: SELÇUK VD:153 002 3335</t>
  </si>
  <si>
    <t xml:space="preserve">BEŞHEKİM SAN.TİC.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39 0001 2001 3650 0010 1002 63</t>
    </r>
  </si>
  <si>
    <t xml:space="preserve">AÇIKLAMA: SELÇUK VD:1660061104</t>
  </si>
  <si>
    <t xml:space="preserve">OMC AMBALAJ TİC.LTD.ŞTİ.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36 0006 2000 7900 0006 2991 83</t>
    </r>
  </si>
  <si>
    <t xml:space="preserve">TEKELİOĞLU CİVATA 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63 0006 4000 0014 5050 0007 00</t>
    </r>
  </si>
  <si>
    <t xml:space="preserve">KONYA ORGANİZE SAN.MÜD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64 0020 3000 0697 0098 0000 92</t>
    </r>
  </si>
  <si>
    <r>
      <rPr>
        <b val="true"/>
        <sz val="11"/>
        <rFont val="Arial Tur"/>
        <family val="0"/>
        <charset val="162"/>
      </rPr>
      <t xml:space="preserve">AÇIKLAMA: </t>
    </r>
    <r>
      <rPr>
        <sz val="11"/>
        <rFont val="Arial Tur"/>
        <family val="0"/>
        <charset val="162"/>
      </rPr>
      <t xml:space="preserve">OCAK 2010 AİDAT BEDELİ</t>
    </r>
  </si>
  <si>
    <t xml:space="preserve">ADANA EKSPRES LTD.ŞTİ</t>
  </si>
  <si>
    <t xml:space="preserve">TEB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69 0003 2000 0000 0005 0516 03</t>
    </r>
  </si>
  <si>
    <t xml:space="preserve">KAROVA NAKLİYAT 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26 0004 6009 2288 8000 0155 55</t>
    </r>
  </si>
  <si>
    <t xml:space="preserve">YAĞMURLU SAN.TİC.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19 0006 7010 0000 0070 3359 11</t>
    </r>
  </si>
  <si>
    <t xml:space="preserve">MEYKON NAKLİYAT-ALİ FUAT MEYDAN</t>
  </si>
  <si>
    <t xml:space="preserve">İBAN NO:TR-65 0004 6009 2288 8000 0039 89</t>
  </si>
  <si>
    <t xml:space="preserve">ALİ BAŞALP 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89 0006 7010 0000 0083 2511  71</t>
    </r>
  </si>
  <si>
    <t xml:space="preserve">MEVLÜT AKBAŞ</t>
  </si>
  <si>
    <r>
      <rPr>
        <b val="true"/>
        <sz val="11"/>
        <rFont val="Arial Tur"/>
        <family val="0"/>
        <charset val="162"/>
      </rPr>
      <t xml:space="preserve">İBAN NO: </t>
    </r>
    <r>
      <rPr>
        <sz val="11"/>
        <rFont val="Arial Tur"/>
        <family val="0"/>
        <charset val="162"/>
      </rPr>
      <t xml:space="preserve">TR-08 0006 4000 0014 5030 0503 42</t>
    </r>
  </si>
  <si>
    <t xml:space="preserve">AYC DANIŞMANLIK LTD.ŞTİ</t>
  </si>
  <si>
    <t xml:space="preserve">TR08 0006 4000 0014 5025 5555 56</t>
  </si>
  <si>
    <t xml:space="preserve">AÇIKALMA:SELÇUK VD:1090325982</t>
  </si>
  <si>
    <t xml:space="preserve">AK ALÜMİNYUM A.Ş</t>
  </si>
  <si>
    <t xml:space="preserve">VAKIFBANK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79 0001 5001 5800 7282 0406 23 </t>
    </r>
  </si>
  <si>
    <t xml:space="preserve">AÇIKLAMA:  SELÇUK VD:011 003 0085</t>
  </si>
  <si>
    <t xml:space="preserve">KARA AKARYAKIT TİC.SAN.A.Ş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80 0006 2000 7900 0006 2981 00</t>
    </r>
  </si>
  <si>
    <t xml:space="preserve">NAK KARGO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82 0004 6009 2288 8000 0027 13</t>
    </r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58 0006 4000 0012 1980 0088 94</t>
    </r>
  </si>
  <si>
    <t xml:space="preserve">İSA KARAYEL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05 0004 6007  7388 8000 0099 00</t>
    </r>
  </si>
  <si>
    <t xml:space="preserve">TEPEKENT MİMARLIK 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60 0004 6008 9688 8000 0020 81</t>
    </r>
  </si>
  <si>
    <t xml:space="preserve">FERROREFRAKTER SAN.TİC.A.Ş.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59 0006 7010 0000 0018 9263 55</t>
    </r>
  </si>
  <si>
    <t xml:space="preserve">AÇIKLAMA:ULUÇINAR VD.3850109537</t>
  </si>
  <si>
    <t xml:space="preserve">ALİ KEMAL ÇEŞMEC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56 0013 4000 0016 7164 5000 01</t>
    </r>
  </si>
  <si>
    <t xml:space="preserve">SELÇUK DEMİR SAN.TİC A.Ş</t>
  </si>
  <si>
    <t xml:space="preserve">HALK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87 0001 2009 5240 0010 1000 23</t>
    </r>
  </si>
  <si>
    <t xml:space="preserve">ANKARA ALÜMİNYUM 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6500 0620 0048 1000 0620 2430</t>
    </r>
  </si>
  <si>
    <t xml:space="preserve">AHMET BAYRAM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09 0006 4000 0014 5002 7866 31</t>
    </r>
  </si>
  <si>
    <t xml:space="preserve">YARDIMCI BETON A.Ş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31 0006 4000 0014 5450 0081 30</t>
    </r>
  </si>
  <si>
    <t xml:space="preserve">ADA METAL LTD.ŞTİ.</t>
  </si>
  <si>
    <t xml:space="preserve">ING BANK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34 0009 9006 5807 8500 1000 01</t>
    </r>
  </si>
  <si>
    <t xml:space="preserve">AZMİ AYTAÇ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55 0006 4000 0014 5002 5466 01</t>
    </r>
  </si>
  <si>
    <t xml:space="preserve">AÇIKLAMA:MEVLANA VD:14600601468</t>
  </si>
  <si>
    <t xml:space="preserve">ACA METAL LTD.ŞTİ</t>
  </si>
  <si>
    <t xml:space="preserve">GARANTİ </t>
  </si>
  <si>
    <t xml:space="preserve">İBAN NO:TR-58 0006 2000 4810 0006 2992 65</t>
  </si>
  <si>
    <t xml:space="preserve"> VERGİ DAİRESİ  : OSTİM VD: 002 011 4111</t>
  </si>
  <si>
    <t xml:space="preserve">KOÇBAY METAL SAN.TİC.LTD.ŞTİ</t>
  </si>
  <si>
    <t xml:space="preserve">TR48 0011 1000 0000 0001 9157 82</t>
  </si>
  <si>
    <t xml:space="preserve">AÇIKLAMA: MARMARA KUR:573 001 5557       ALÜMİNYUM KÜLÇE BEDELİ</t>
  </si>
  <si>
    <t xml:space="preserve">ANTERKON TURİZM SAN.TİC.LTD.ŞTİ.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42 0006 2001 2130 0006 2989 97</t>
    </r>
  </si>
  <si>
    <t xml:space="preserve">AÇIKLAMA: MEVLANA VD: 070 009 9565</t>
  </si>
  <si>
    <t xml:space="preserve">Eksen Dökümhane Malzeme</t>
  </si>
  <si>
    <t xml:space="preserve">Ve Ekipmanları San.Tic.Ltd.Şti</t>
  </si>
  <si>
    <t xml:space="preserve">TR26 0006 2000 2090 0006 2992 61</t>
  </si>
  <si>
    <t xml:space="preserve">AÇIKLAMA:  ERENKÖY VD:330 018 4426</t>
  </si>
  <si>
    <t xml:space="preserve">MNG KARGO TAŞIMACILIK A.Ş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34 0004 6008 3488 8000 0114 69</t>
    </r>
  </si>
  <si>
    <r>
      <rPr>
        <sz val="11"/>
        <rFont val="Arial Tur"/>
        <family val="0"/>
        <charset val="162"/>
      </rPr>
      <t xml:space="preserve">AÇIKLAMA:</t>
    </r>
    <r>
      <rPr>
        <b val="true"/>
        <sz val="11"/>
        <rFont val="Arial Tur"/>
        <family val="0"/>
        <charset val="162"/>
      </rPr>
      <t xml:space="preserve"> BÜYÜK MÜKELLEFLER VD: 622 034 4220</t>
    </r>
  </si>
  <si>
    <t xml:space="preserve">BİLGİNOĞLU SAN.TİC.A.Ş</t>
  </si>
  <si>
    <t xml:space="preserve">İBAN NO:TR-69 0006 2001 1600 0006 2997 46</t>
  </si>
  <si>
    <t xml:space="preserve">AÇIKLAMA:ÇAKABEY 174 001 9240</t>
  </si>
  <si>
    <t xml:space="preserve">İHSAN KOÇAK 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27 0006 4000 0014 5450 0115 00</t>
    </r>
  </si>
  <si>
    <r>
      <rPr>
        <b val="true"/>
        <sz val="11"/>
        <rFont val="Arial Tur"/>
        <family val="0"/>
        <charset val="162"/>
      </rPr>
      <t xml:space="preserve">AÇIKLAMA:</t>
    </r>
    <r>
      <rPr>
        <sz val="11"/>
        <rFont val="Arial Tur"/>
        <family val="0"/>
        <charset val="162"/>
      </rPr>
      <t xml:space="preserve"> SELÇUK VD: 470 003 3839</t>
    </r>
  </si>
  <si>
    <t xml:space="preserve">HASAN GÜZEL</t>
  </si>
  <si>
    <r>
      <rPr>
        <b val="true"/>
        <sz val="11"/>
        <rFont val="Arial Tur"/>
        <family val="0"/>
        <charset val="162"/>
      </rPr>
      <t xml:space="preserve">İBAN:</t>
    </r>
    <r>
      <rPr>
        <sz val="11"/>
        <rFont val="Arial Tur"/>
        <family val="0"/>
        <charset val="162"/>
      </rPr>
      <t xml:space="preserve">TR-27 0001 2009 5180 0009 0002 80</t>
    </r>
  </si>
  <si>
    <t xml:space="preserve">KAPLANOVA  NAK. 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90 0011 1000 0000 0029 1908 44</t>
    </r>
  </si>
  <si>
    <t xml:space="preserve">AÇIKLAMA: SELÇUK 498085 7478</t>
  </si>
  <si>
    <t xml:space="preserve">ORGANİK KİMYA TİC.A.Ş</t>
  </si>
  <si>
    <t xml:space="preserve">TR-70 0011 1000 0000 0001 9102 45</t>
  </si>
  <si>
    <t xml:space="preserve">ASIM CÖMERT</t>
  </si>
  <si>
    <t xml:space="preserve">TR27 0004 6007 7388 8000 0189 13</t>
  </si>
  <si>
    <t xml:space="preserve">AÇIKLAMA:MERAM VD:14567588 666</t>
  </si>
  <si>
    <t xml:space="preserve">KARAERLER LTD.ŞTİ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 TR-54 0006 4000 0014 5050 0091 07</t>
    </r>
  </si>
  <si>
    <t xml:space="preserve">AÇIKLAMA: SELÇUK VD:510 000 8401</t>
  </si>
  <si>
    <t xml:space="preserve">YAVUZHAN BOBİNAJ LTD.ŞTİ</t>
  </si>
  <si>
    <t xml:space="preserve">TR1800 0620 0051 9000 0629 9989</t>
  </si>
  <si>
    <t xml:space="preserve">AÇIKLAMA :MERAM VD.943 046 4498</t>
  </si>
  <si>
    <t xml:space="preserve">FOREKS BİLGİ İLETİŞİM HİZ.A.Ş</t>
  </si>
  <si>
    <t xml:space="preserve">TR33 0006 2000 0280 0006 2997 49</t>
  </si>
  <si>
    <t xml:space="preserve">AÇIKLAMA:MASLAK VD:388 004 2064</t>
  </si>
  <si>
    <t xml:space="preserve">NERGİZ OTO LTD.ŞTİ</t>
  </si>
  <si>
    <t xml:space="preserve">TR82 0006 4000 0014 5030 5743 62</t>
  </si>
  <si>
    <t xml:space="preserve">AÇIKLAMA:SELÇUK VD.631 009 2779</t>
  </si>
  <si>
    <t xml:space="preserve">BEKİR VURAL</t>
  </si>
  <si>
    <t xml:space="preserve">TR49 0004 6009 2288 8000 0119 40</t>
  </si>
  <si>
    <t xml:space="preserve">AÇIKLAMA: CİHANBEYLİ VD.22961299392</t>
  </si>
  <si>
    <t xml:space="preserve">PETRO YAĞ KİMYASALLAR SAN.TİC.A.Ş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32 0001 5001 5800 7265 2795 78</t>
    </r>
  </si>
  <si>
    <t xml:space="preserve">AÇIKLAMA:İLYASBEY VD:7290390423</t>
  </si>
  <si>
    <t xml:space="preserve">MENTAL GRUP GÜMRÜK MÜŞAVİRLİĞİ A.Ş </t>
  </si>
  <si>
    <t xml:space="preserve">TR14 0004 6008 2488 8000 0718 87</t>
  </si>
  <si>
    <t xml:space="preserve">AÇIKLAMA:LİMAN VD:6150725354</t>
  </si>
  <si>
    <t xml:space="preserve">MUSA AHMETOĞLU NAK.LTD.ŞTİ</t>
  </si>
  <si>
    <t xml:space="preserve">TR07 0006 7010 0000 0087 3886 30</t>
  </si>
  <si>
    <t xml:space="preserve">AÇIKLAMA:TEPECİK VD:6240416517</t>
  </si>
  <si>
    <t xml:space="preserve">SOYPET DIŞ TİC.TİC.A.Ş</t>
  </si>
  <si>
    <t xml:space="preserve">TR32 0006 4000 0012 3990 0012 64 </t>
  </si>
  <si>
    <t xml:space="preserve">AÇIKLAMA:ALEMDAR VD:777 013 0902</t>
  </si>
  <si>
    <t xml:space="preserve">İSMAİL HAKKI ÖZDALKIRAN</t>
  </si>
  <si>
    <t xml:space="preserve">TR86 0006 7010 0000 0052 9150 57</t>
  </si>
  <si>
    <t xml:space="preserve">SELÇUK VD:674 003 1494</t>
  </si>
  <si>
    <t xml:space="preserve">RAHİM RENKYORGANCI</t>
  </si>
  <si>
    <t xml:space="preserve">TR 63 0001 2009 5240 0001 1120 47</t>
  </si>
  <si>
    <t xml:space="preserve">AÇIKLAMA:SELÇUK VD:11183714578</t>
  </si>
  <si>
    <t xml:space="preserve">SEHER BAYRAM</t>
  </si>
  <si>
    <t xml:space="preserve">ŞEKERBANK</t>
  </si>
  <si>
    <t xml:space="preserve">TR48 0005 9028 8013 0288 0043 10</t>
  </si>
  <si>
    <t xml:space="preserve">AÇIKLAMA:SELÇUK VD:28421131462</t>
  </si>
  <si>
    <t xml:space="preserve">ZAFER BAYBURA</t>
  </si>
  <si>
    <t xml:space="preserve">TR5900 0670 1000 0000 9399 4364</t>
  </si>
  <si>
    <t xml:space="preserve">PRODEX  KİMYASAL TİC.LTD.ŞTİ</t>
  </si>
  <si>
    <t xml:space="preserve">TR37 0004 6002 2188 8000 0840 66</t>
  </si>
  <si>
    <t xml:space="preserve">AÇIKLAMA:MEVLANA VD.2650622314</t>
  </si>
  <si>
    <t xml:space="preserve">SİSTEM BANT SAN.TİC.LTD.ŞTİ</t>
  </si>
  <si>
    <t xml:space="preserve">TR89 0006 7010 0000 0072 4804 85 </t>
  </si>
  <si>
    <t xml:space="preserve">AÇIKLAMA:İKİTELLİ VD:7710056031</t>
  </si>
  <si>
    <t xml:space="preserve">DESTEK PATENT A.Ş</t>
  </si>
  <si>
    <t xml:space="preserve">TR89 0006 2000 4480 0006 2980 96</t>
  </si>
  <si>
    <t xml:space="preserve">AÇIKLAMA:BOĞAZİÇİ KURUMLAR VD</t>
  </si>
  <si>
    <t xml:space="preserve">BDM BİLGİNOĞLU DÖKÜM MALZ. SAN. VE TİC. A.Ş.</t>
  </si>
  <si>
    <t xml:space="preserve">T.İŞ BANKASI</t>
  </si>
  <si>
    <t xml:space="preserve">TR52 0006 4000 0013 3980 0210 10</t>
  </si>
  <si>
    <t xml:space="preserve">AÇIKLAMA:EGE VD:1601247399</t>
  </si>
  <si>
    <t xml:space="preserve">BALIKCI GERİ DÖNÜŞÜM MET.SAN.TİC. LTD.ŞTİ.</t>
  </si>
  <si>
    <t xml:space="preserve">TR55 0001 2009 4720 0010 2609 09</t>
  </si>
  <si>
    <t xml:space="preserve">AÇIKLAMA:AKSU VD:1370388393      </t>
  </si>
  <si>
    <t xml:space="preserve">ERKILIÇLAR METAL SAN.VE TİC.LTD.ŞTİ.</t>
  </si>
  <si>
    <t xml:space="preserve">TR86 0006  7010 0000 0085 9633 45</t>
  </si>
  <si>
    <t xml:space="preserve">AÇIKLAMA:SELÇUK VD:3620214037         </t>
  </si>
  <si>
    <t xml:space="preserve">QNB FİNANSBANK</t>
  </si>
  <si>
    <t xml:space="preserve">TR95 0011 1000 0000 0017 5803 39</t>
  </si>
  <si>
    <t xml:space="preserve">TR67 0001 2001 3650 0010 1005 35</t>
  </si>
  <si>
    <t xml:space="preserve">ZİRAATBANKASI</t>
  </si>
  <si>
    <t xml:space="preserve">TR05 0001 0025 4161 3469 5550 02</t>
  </si>
  <si>
    <t xml:space="preserve">TÜV RHEİNLAND  DENETİM A.Ş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61 0006 4000 0011 4440 0044 52</t>
    </r>
  </si>
  <si>
    <t xml:space="preserve">AÇIKLAMA: ERENKÖY VD:890 015 8595</t>
  </si>
  <si>
    <t xml:space="preserve">GÖKALSAN DÖKÜM SAN.TİC.LTD.ŞTİ</t>
  </si>
  <si>
    <t xml:space="preserve">TR55 0006 4000 0014 5050 4973 87</t>
  </si>
  <si>
    <t xml:space="preserve">AÇIKLAMA:SELÇUK VD.3980604151</t>
  </si>
  <si>
    <t xml:space="preserve">FİBA FİLM  VE BANT SAN.TİC.LTD.ŞTİ</t>
  </si>
  <si>
    <t xml:space="preserve">TR96 0003 2000 0000 0013 3084 36</t>
  </si>
  <si>
    <t xml:space="preserve">AÇIKLAMA:YAKACIK VD:3870576303</t>
  </si>
  <si>
    <t xml:space="preserve">EFEOĞLU KİMYASAL SAN.TİC.LTD.ŞTİ</t>
  </si>
  <si>
    <t xml:space="preserve">TR05 0006 2000 6600 0006 2023 24</t>
  </si>
  <si>
    <t xml:space="preserve">AÇIKLAMA:ZİYAPAŞA VD:3250031031</t>
  </si>
  <si>
    <t xml:space="preserve">S.KONALSAN</t>
  </si>
  <si>
    <t xml:space="preserve">Harborlite Aegean End. Mineralleri San. AŞ</t>
  </si>
  <si>
    <t xml:space="preserve">     TEB</t>
  </si>
  <si>
    <t xml:space="preserve">TR30 0003 2000 0000 0041 3337 97</t>
  </si>
  <si>
    <t xml:space="preserve">AÇIKLAMA:KONAK VD:3250049545</t>
  </si>
  <si>
    <t xml:space="preserve">GÜRKAYNAK LTD.ŞTİ</t>
  </si>
  <si>
    <t xml:space="preserve">TR73 0006 4000 0014 5040 0521 03</t>
  </si>
  <si>
    <t xml:space="preserve">AÇIKLAMA:MERAM VD:445 016 2196</t>
  </si>
  <si>
    <t xml:space="preserve">YÜKSELLER METAL İLETİŞİM SAN.TİC.A.Ş</t>
  </si>
  <si>
    <t xml:space="preserve">TR79 0006 4000 0011 3870 0000 21</t>
  </si>
  <si>
    <t xml:space="preserve">AÇIKLAM:SARIGAZİ VD.9950020442       ALÜMİNYUM KÜLÇE BEDELİ</t>
  </si>
  <si>
    <t xml:space="preserve">TR06 0003 2000 0000 0057 6832 88</t>
  </si>
  <si>
    <t xml:space="preserve">TR13 0001 2001 4980 0010 1009 39</t>
  </si>
  <si>
    <t xml:space="preserve">KONYA SELÇUKLU KROM A.Ş</t>
  </si>
  <si>
    <t xml:space="preserve">TR76 0001 2009 6230 0010 2601 64</t>
  </si>
  <si>
    <t xml:space="preserve">AÇIKLAMA:MEVLANA VD:577 010 3800</t>
  </si>
  <si>
    <t xml:space="preserve">DÜZEY-MVV TURİZM TİC.LTD.ŞTİ.</t>
  </si>
  <si>
    <t xml:space="preserve">TR11 0006 2000 4190 0006 2928 55</t>
  </si>
  <si>
    <t xml:space="preserve">AÇIKLAMA:MERAM VD:62704402240</t>
  </si>
  <si>
    <t xml:space="preserve">ENVER ERCAN</t>
  </si>
  <si>
    <t xml:space="preserve">TR58 0006 7010 0000 0087 5080 89</t>
  </si>
  <si>
    <t xml:space="preserve">AÇIKLAMA:ETİMESGUT VD:52486333486</t>
  </si>
  <si>
    <t xml:space="preserve">BEKAP METAL A.Ş</t>
  </si>
  <si>
    <t xml:space="preserve">TR34 0011 1000 0000 0014 8638 85</t>
  </si>
  <si>
    <t xml:space="preserve">AÇIKLAMA: Yakacık V.D 6140093788</t>
  </si>
  <si>
    <t xml:space="preserve">BALIKCI GERİ DÖNÜŞÜM LTD.ŞTİ.</t>
  </si>
  <si>
    <t xml:space="preserve">TR63 0006 4000 0016 4010 0077 30</t>
  </si>
  <si>
    <t xml:space="preserve">ONİKS KONTROL SİSTEMLERİ SAN.TİC.A.Ş</t>
  </si>
  <si>
    <t xml:space="preserve">TR97 0006 2001 1200 0006 2985 69</t>
  </si>
  <si>
    <t xml:space="preserve">AÇIKLAMA:ATIŞALANI VD:6430380056</t>
  </si>
  <si>
    <t xml:space="preserve">ÇEVRE UZMANI DANIŞMANLIK LTD.ŞTİ</t>
  </si>
  <si>
    <t xml:space="preserve">TR 4000 0640 0000 1450 0316 5440</t>
  </si>
  <si>
    <t xml:space="preserve">AÇIKLAMA: SELÇUK VD.249 040 5239</t>
  </si>
  <si>
    <t xml:space="preserve">HAKAN BEYOĞLU</t>
  </si>
  <si>
    <t xml:space="preserve">TR98 0004 6003 8288 8000 0402 89</t>
  </si>
  <si>
    <t xml:space="preserve">KONBELT KAYIŞ</t>
  </si>
  <si>
    <t xml:space="preserve">AÇIKLAMA:SELÇUK VD.42259364656</t>
  </si>
  <si>
    <t xml:space="preserve">KGD GRAFİT METAL SAN.TİC.LTD.ŞTİ.</t>
  </si>
  <si>
    <t xml:space="preserve">TR 30 0006 2000 4360 0006 2968 90</t>
  </si>
  <si>
    <t xml:space="preserve">AÇIKLAMA:YENİKAPI  VD.5200449014</t>
  </si>
  <si>
    <t xml:space="preserve">CEVDET SAF</t>
  </si>
  <si>
    <t xml:space="preserve">TR73 0006 4000 0014 5050 2223 59</t>
  </si>
  <si>
    <t xml:space="preserve">AÇIKLAMA:MERAM VD:4854 4449 046</t>
  </si>
  <si>
    <t xml:space="preserve">LUREC KİMYA VE DESTİLASYON SAN.VE TİC.LTD.ŞTİ.</t>
  </si>
  <si>
    <t xml:space="preserve">TR94 0004 6006 9388 8000 1234 60</t>
  </si>
  <si>
    <t xml:space="preserve">AÇIKLAMA:TEPECİK VD:6090274860</t>
  </si>
  <si>
    <t xml:space="preserve">İBRAHİM ŞEFLEK NAKL.LTD.ŞTİ</t>
  </si>
  <si>
    <t xml:space="preserve">TR-56 0006 4000 0014 5450 0060 31</t>
  </si>
  <si>
    <t xml:space="preserve">AÇIKLAMA:SELÇUK VD:4690026797</t>
  </si>
  <si>
    <t xml:space="preserve">HASAN HÜSEYİN ARICIOĞLU</t>
  </si>
  <si>
    <t xml:space="preserve">TR27 0006 4000 0014 5030 4227 71</t>
  </si>
  <si>
    <t xml:space="preserve">AÇIKLAMA: MERAM VD:39194666 298</t>
  </si>
  <si>
    <t xml:space="preserve">SEYİT ALTINDAŞ</t>
  </si>
  <si>
    <t xml:space="preserve">İŞBANKASI</t>
  </si>
  <si>
    <t xml:space="preserve">TR87 0006 4000 0014 5020 7782 42</t>
  </si>
  <si>
    <t xml:space="preserve">EKO-MAK  ALTINDAŞ MAKİNA</t>
  </si>
  <si>
    <t xml:space="preserve">AÇIKLAMA:MEVLANA VD.14870592084</t>
  </si>
  <si>
    <t xml:space="preserve">ÇAĞDAŞ KAĞIT AMBALAJ SAN.VE TİC.LTD.ŞTİ.</t>
  </si>
  <si>
    <t xml:space="preserve">HALKBANKASI</t>
  </si>
  <si>
    <t xml:space="preserve">IBAN NO : TR46 0001 2009 8560 0010 2606 06</t>
  </si>
  <si>
    <t xml:space="preserve">AÇIKLAMA:DAVUTPAŞA VD:2170380133</t>
  </si>
  <si>
    <t xml:space="preserve">BİEMES İNŞAAT LTD.ŞTİ</t>
  </si>
  <si>
    <t xml:space="preserve">ZİRAAT KATILIM</t>
  </si>
  <si>
    <t xml:space="preserve">TR54 0020 9000 0010 6182 0000 01</t>
  </si>
  <si>
    <t xml:space="preserve">AÇIKLAMA:MERAM VD:1700304523</t>
  </si>
  <si>
    <t xml:space="preserve">KOYUNCU AKARYAKIT OTOMOTİV TİC.SAN A.Ş</t>
  </si>
  <si>
    <t xml:space="preserve">TR40 0006 7010 0000 0031 0809 91</t>
  </si>
  <si>
    <t xml:space="preserve">AÇIKLAMA: FİORİNO COMBİ 1,3 95 HP  PREMİO  2024 </t>
  </si>
  <si>
    <t xml:space="preserve">FORRENT FORKLİFT MAK.SAN.TİC.LTD.ŞTİ</t>
  </si>
  <si>
    <t xml:space="preserve">TR86 0006 2001 5860 0006 2978 92</t>
  </si>
  <si>
    <t xml:space="preserve">AÇIKLAMA:SELÇUK VD:388  083 9980</t>
  </si>
  <si>
    <t xml:space="preserve">ALİ İHSAN KORKMAZ</t>
  </si>
  <si>
    <t xml:space="preserve">TÜR.FİNANS</t>
  </si>
  <si>
    <t xml:space="preserve">TR53 0020 6001 7202 0677 3300 01</t>
  </si>
  <si>
    <t xml:space="preserve">AÇIKLAMA:SELÇUK VD.448 275 93192</t>
  </si>
  <si>
    <t xml:space="preserve">MV MOBİLYA DEKORASYON A.Ş</t>
  </si>
  <si>
    <t xml:space="preserve">TR60 0006 2000 7350 0006 2991 23</t>
  </si>
  <si>
    <t xml:space="preserve">AÇIKLAMA : MOBİLYA BEDELİ</t>
  </si>
  <si>
    <t xml:space="preserve">YA-SE ÖZEL SAĞLIK END.ATIK SAN.TİC.LTD.ŞTİ</t>
  </si>
  <si>
    <t xml:space="preserve">TR16 0006 4000 0012 2010 6800 80</t>
  </si>
  <si>
    <t xml:space="preserve">AÇIKLAMA:GÖKDERE VD.9260366916</t>
  </si>
  <si>
    <t xml:space="preserve">ÖZSAMUR ELEKTRONİK LTD.ŞTİ.</t>
  </si>
  <si>
    <t xml:space="preserve">TR41 0006 4000 0014 5030 1577 09</t>
  </si>
  <si>
    <t xml:space="preserve">AÇIKLAMA:MERAM VD.7040290466</t>
  </si>
  <si>
    <t xml:space="preserve">AVTUR TURİZM SAN.VE TİC.LTD.ŞTİ</t>
  </si>
  <si>
    <t xml:space="preserve">TR68 0006 7010 0000 0071 0644 69</t>
  </si>
  <si>
    <t xml:space="preserve">AÇIKLAMA:MEVLANA VD.1050148735</t>
  </si>
  <si>
    <t xml:space="preserve">POLATOĞLU KERESTE LTD.ŞTİ</t>
  </si>
  <si>
    <t xml:space="preserve">TR-36 0006 4000 0014 5030 1634 25</t>
  </si>
  <si>
    <t xml:space="preserve">AÇIKLAMA:SELÇUK VD: 7320497432</t>
  </si>
  <si>
    <t xml:space="preserve">ENSAŞ ALÜMİNYUM SAN.VE.TİC.A.Ş.</t>
  </si>
  <si>
    <t xml:space="preserve">TÜRKİYE FİNANS </t>
  </si>
  <si>
    <t xml:space="preserve">TR73 0020 6001 9003 2828 5200 02 </t>
  </si>
  <si>
    <t xml:space="preserve">AÇIKLAMA:İKİTELLİ VD:3350458462</t>
  </si>
  <si>
    <t xml:space="preserve">YENİ EKİN GÜMRÜK MÜŞAVİRLİĞİ A.Ş</t>
  </si>
  <si>
    <t xml:space="preserve">İBAN :TR95 0001 5001 5800 7304 1210 27</t>
  </si>
  <si>
    <t xml:space="preserve">AÇIKLAMA:GÖZTEPE VD:9480461548</t>
  </si>
  <si>
    <t xml:space="preserve">YAKUT ALÜMİNYUM  DÖKÜM SAN.TİC.AŞ</t>
  </si>
  <si>
    <t xml:space="preserve">ALBARAKA TÜRK</t>
  </si>
  <si>
    <t xml:space="preserve">TR60 0020 3000 0177 6645 0000 01</t>
  </si>
  <si>
    <t xml:space="preserve">AÇIKLAMA:BEYLİKDÜZÜ VD 929 036 1946  </t>
  </si>
  <si>
    <t xml:space="preserve"> </t>
  </si>
  <si>
    <t xml:space="preserve">KONYA TİCARET ODASI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TR-45 0001 2009 5100 0016 0000 01</t>
    </r>
  </si>
  <si>
    <t xml:space="preserve">AÇIKLAMA: AİDAT SİCİL NO: 50722 </t>
  </si>
  <si>
    <t xml:space="preserve">AÇIKLAMA: AİDAT SİCİL NO:38751 </t>
  </si>
  <si>
    <t xml:space="preserve">KONYA SANAYİ ODASI</t>
  </si>
  <si>
    <r>
      <rPr>
        <b val="true"/>
        <sz val="11"/>
        <rFont val="Arial Tur"/>
        <family val="0"/>
        <charset val="162"/>
      </rPr>
      <t xml:space="preserve">İBAN NO:</t>
    </r>
    <r>
      <rPr>
        <sz val="11"/>
        <rFont val="Arial Tur"/>
        <family val="0"/>
        <charset val="162"/>
      </rPr>
      <t xml:space="preserve">TR-05 0001 2009 5180 0016 0000 02</t>
    </r>
  </si>
  <si>
    <t xml:space="preserve">AÇIKLAMA: ÜYE SİCİL NO: 2207 </t>
  </si>
  <si>
    <t xml:space="preserve">HASAN TURUNÇ</t>
  </si>
  <si>
    <t xml:space="preserve">ZİRAAT</t>
  </si>
  <si>
    <t xml:space="preserve">TR9800 0100 0554 4819 3453 5001</t>
  </si>
  <si>
    <t xml:space="preserve">AÇIKLAMA:MAAŞ ÖDEMESİ</t>
  </si>
  <si>
    <t xml:space="preserve">KEMALLETTİN KELEŞ</t>
  </si>
  <si>
    <t xml:space="preserve">TR60 0006 4000 0013 4300 6039 26</t>
  </si>
  <si>
    <t xml:space="preserve">METİN SÜLLÜOĞLU</t>
  </si>
  <si>
    <t xml:space="preserve">TR 4200 0100 0168 4761 6684 5002</t>
  </si>
  <si>
    <t xml:space="preserve">AÇIKLAM: MAAŞ ÖDEMESİ</t>
  </si>
  <si>
    <t xml:space="preserve">SERDAR ÇETİN</t>
  </si>
  <si>
    <t xml:space="preserve">TR 59 0006 7010 0000 0068 3524 14</t>
  </si>
  <si>
    <t xml:space="preserve">T.C KONYA 4.İCRA MÜDÜRLÜĞÜ</t>
  </si>
  <si>
    <t xml:space="preserve">TR9500 0150 0158 0072 9049 5437</t>
  </si>
  <si>
    <t xml:space="preserve">AÇIKLAMA: DOSYA NO: 2016/9686 E.(C.B)  METİN SÜLLÜOĞLU T.C:47734491032</t>
  </si>
  <si>
    <t xml:space="preserve">T.C ANKARA 9.İCRA MÜDÜRLÜĞÜ</t>
  </si>
  <si>
    <t xml:space="preserve">TR32 0001 5001 5800 7290 4930 79</t>
  </si>
  <si>
    <t xml:space="preserve">AÇIKLAMA: DOSYA NO:2020/147 E. HASAN SEVBAN ERTEKİN TC:14969563520 </t>
  </si>
  <si>
    <t xml:space="preserve">POST AJANS A.Ş.</t>
  </si>
  <si>
    <r>
      <rPr>
        <b val="true"/>
        <sz val="11"/>
        <rFont val="Arial Tur"/>
        <family val="0"/>
        <charset val="162"/>
      </rPr>
      <t xml:space="preserve">İBAN NO: </t>
    </r>
    <r>
      <rPr>
        <sz val="11"/>
        <rFont val="Arial Tur"/>
        <family val="0"/>
        <charset val="162"/>
      </rPr>
      <t xml:space="preserve">TR83 0006 4000 0014 5020 8632 86</t>
    </r>
  </si>
  <si>
    <t xml:space="preserve">AÇIKLAMA: DOMAİN VE HOSTİNG UZATMA İŞLEM.ÜCRETİ</t>
  </si>
  <si>
    <t xml:space="preserve">LİNDE GAZ A.Ş</t>
  </si>
  <si>
    <t xml:space="preserve">CITIBANK</t>
  </si>
  <si>
    <t xml:space="preserve">TR 77 0009 2000 0000 0091 9340 19</t>
  </si>
  <si>
    <t xml:space="preserve">AÇIKLAMA: ANADOLU KURUMLAR VD:5230034098 </t>
  </si>
  <si>
    <t xml:space="preserve">METOSAN HİDROLİK LTD.ŞTİ</t>
  </si>
  <si>
    <t xml:space="preserve">TR47 0006 4000 0014 5160 0010 25</t>
  </si>
  <si>
    <t xml:space="preserve">AÇIKLAMA:SELÇUK VD.6200030049</t>
  </si>
  <si>
    <t xml:space="preserve">POLİPORT KİMYA SAN.VE TİC.A.Ş</t>
  </si>
  <si>
    <t xml:space="preserve"> TR84 0004 6008 4188 8000 0247 69</t>
  </si>
  <si>
    <t xml:space="preserve">AÇIKLAMA:ULUÇINAR VD :4840087772</t>
  </si>
  <si>
    <t xml:space="preserve">MUSTAFA AKTÜRK SİGORTA LTD.ŞTİ.</t>
  </si>
  <si>
    <t xml:space="preserve">TR95 0006 4000 0014 5450 0280 27</t>
  </si>
  <si>
    <r>
      <rPr>
        <b val="true"/>
        <sz val="11"/>
        <rFont val="Arial Tur"/>
        <family val="0"/>
        <charset val="162"/>
      </rPr>
      <t xml:space="preserve">AÇIKLAMA:</t>
    </r>
    <r>
      <rPr>
        <sz val="11"/>
        <rFont val="Arial Tur"/>
        <family val="0"/>
        <charset val="162"/>
      </rPr>
      <t xml:space="preserve"> </t>
    </r>
    <r>
      <rPr>
        <b val="true"/>
        <sz val="11"/>
        <rFont val="Arial Tur"/>
        <family val="0"/>
        <charset val="162"/>
      </rPr>
      <t xml:space="preserve">SELÇUK VD.624 030 6786      </t>
    </r>
  </si>
  <si>
    <t xml:space="preserve">PETROTECH SAN.TİC.LTD.ŞTİ</t>
  </si>
  <si>
    <t xml:space="preserve">TR38 0003 2000 0000 0019 1102 74</t>
  </si>
  <si>
    <t xml:space="preserve">AÇIKLAMA:SELÇUK VD:7290545665</t>
  </si>
  <si>
    <t xml:space="preserve">SKC KARBON SAN.TİC.A.Ş</t>
  </si>
  <si>
    <t xml:space="preserve">TR68 0006 2000 0670 0006 2035 73</t>
  </si>
  <si>
    <t xml:space="preserve">AÇIKALMA:B.ÇEKMECE VD:772 064 8852</t>
  </si>
  <si>
    <t xml:space="preserve">KONYA ÇİMENTO SANAYİİ A.Ş</t>
  </si>
  <si>
    <t xml:space="preserve">TR43 0001 0022 5536 9956 4751 07</t>
  </si>
  <si>
    <t xml:space="preserve">AÇIKLAMA:SELÇUK VD:5770008575   </t>
  </si>
  <si>
    <t xml:space="preserve">HÜSEYİN- FATİH SARI</t>
  </si>
  <si>
    <t xml:space="preserve">TR34 0001 0009 1280 1842 8350 01</t>
  </si>
  <si>
    <t xml:space="preserve">AÇIKALMA:SELÇUK VD:4640712625</t>
  </si>
  <si>
    <t xml:space="preserve">KALİTEST MAKİNE SAN.VE TİC.LTD.ŞTİ</t>
  </si>
  <si>
    <t xml:space="preserve">TR23 0006 2000 2860 0006 2960 20</t>
  </si>
  <si>
    <t xml:space="preserve">AÇIKLAMA:DAVUTPAŞA VD:4920272179      </t>
  </si>
  <si>
    <t xml:space="preserve">GÜVEN RULMAN LTD.ŞTİ</t>
  </si>
  <si>
    <t xml:space="preserve">TR11 0006 4000 0011 0210 9535 68</t>
  </si>
  <si>
    <t xml:space="preserve">AÇIKLAMA:BEYOĞLU VD: 4510169814</t>
  </si>
  <si>
    <t xml:space="preserve">YAVUZ TUNCAY DERELİ</t>
  </si>
  <si>
    <t xml:space="preserve">TR38 0006 4000 0014 5002 1498 86</t>
  </si>
  <si>
    <t xml:space="preserve">VİZYONER</t>
  </si>
  <si>
    <t xml:space="preserve">AÇIKLAMA:MERAM VD:48106463428</t>
  </si>
  <si>
    <t xml:space="preserve">İSMAİL ATAY</t>
  </si>
  <si>
    <t xml:space="preserve">TR13 0001 2001 2060 0009 1003 89 </t>
  </si>
  <si>
    <t xml:space="preserve">AÇIKLAMA:SELÇUK VD:56896191544</t>
  </si>
  <si>
    <t xml:space="preserve">HİMMET KARACA</t>
  </si>
  <si>
    <t xml:space="preserve">TR04 0006 7010 0000 0042 5007 70</t>
  </si>
  <si>
    <t xml:space="preserve">AÇIKLAMA:MERAM VD:26243206016</t>
  </si>
  <si>
    <t xml:space="preserve">ŞENDEMİR TİC.SAN A.Ş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TR-96 0001 2009 6230 0010 1003 36</t>
    </r>
  </si>
  <si>
    <t xml:space="preserve">AÇIKLAM:SELÇUK VD:8030037248</t>
  </si>
  <si>
    <t xml:space="preserve">AYKUT AMBALAJ A.Ş</t>
  </si>
  <si>
    <t xml:space="preserve">TR-09 0006 7010 0000 0088 4948 79</t>
  </si>
  <si>
    <t xml:space="preserve">AÇIKLAMA: SELÇUK VD:122 003 9771</t>
  </si>
  <si>
    <t xml:space="preserve">PINAR FERFORJE ÇİT SİSTEMLERİ LTD.ŞTİ</t>
  </si>
  <si>
    <t xml:space="preserve">TR75 0006 7010 0000 0094 3277 56</t>
  </si>
  <si>
    <t xml:space="preserve">AÇIKLAMA:SELÇUK VD:7290509725</t>
  </si>
  <si>
    <t xml:space="preserve">MERCEDES-BENZ FİNANSMAN TÜRK AŞ</t>
  </si>
  <si>
    <t xml:space="preserve">İBAN NO:TR-92 0004 6007 8788 8000 0505 08</t>
  </si>
  <si>
    <t xml:space="preserve">AÇIKLAMA:65/7211 KONTRAT NUMARALI SÖZLEŞMENİN 36. TAKSİTİ</t>
  </si>
  <si>
    <t xml:space="preserve">TARAKÇIOĞLU MADENİ KAPLAMA SAN.TİC.A.Ş</t>
  </si>
  <si>
    <t xml:space="preserve">TR39 0006 7010 0000 0094 9829 60</t>
  </si>
  <si>
    <t xml:space="preserve">AÇIKLAMA:TUZLA VD:8230032440</t>
  </si>
  <si>
    <t xml:space="preserve"> YAŞAR ÖZDEMİR</t>
  </si>
  <si>
    <t xml:space="preserve">TR15 0006 4000 0014 5050 4000 40 </t>
  </si>
  <si>
    <t xml:space="preserve">SELÇUK VD: 36340871888</t>
  </si>
  <si>
    <t xml:space="preserve">GÜNAYDINLAR TAVUKCULUK SAN.TİC.LTD.ŞTİ</t>
  </si>
  <si>
    <t xml:space="preserve">TR23 0006 2000 1630 0006 2997 39</t>
  </si>
  <si>
    <t xml:space="preserve">AÇIKLAMA:ULUDAĞ VD:4270050418</t>
  </si>
  <si>
    <t xml:space="preserve">YUSUF ALTOK</t>
  </si>
  <si>
    <t xml:space="preserve">TR730001200951000001045201</t>
  </si>
  <si>
    <t xml:space="preserve">AÇIKLAMA:SENET KARŞILIĞI EL BORCU</t>
  </si>
  <si>
    <t xml:space="preserve">HİCO MAKİNA LTD.ŞTİ</t>
  </si>
  <si>
    <t xml:space="preserve">TR31 0004 6002 2188 8000 0122 00</t>
  </si>
  <si>
    <t xml:space="preserve">AÇIKLAMA:MEVLANA VD.462 003 8037</t>
  </si>
  <si>
    <t xml:space="preserve">SEZER BANT MAKİNA LTD.ŞTİ</t>
  </si>
  <si>
    <t xml:space="preserve">IBAN: TR43-0001-2001-3650-0010-1000-94</t>
  </si>
  <si>
    <t xml:space="preserve">AÇIKLAMA:SELÇUK VD:7680496719</t>
  </si>
  <si>
    <t xml:space="preserve">BAŞARAN GÖDENELİ METALURJİ LTD.ŞTİ</t>
  </si>
  <si>
    <t xml:space="preserve">TR 16 0006 4000 0014 5350 0010 12</t>
  </si>
  <si>
    <t xml:space="preserve">AÇIKLAMA:SELÇUK VD:1460440488</t>
  </si>
  <si>
    <t xml:space="preserve">SİMKON MÜHENDİSLİK SAN.TİC.LTD.ŞTİ</t>
  </si>
  <si>
    <t xml:space="preserve">YAPI KREDİ</t>
  </si>
  <si>
    <t xml:space="preserve">TR66 0006 7010 0000 0003 4616 16</t>
  </si>
  <si>
    <t xml:space="preserve">AÇIKLAMA:SELÇUK VD:7700416902</t>
  </si>
  <si>
    <t xml:space="preserve">MÜMİN BAĞLAMA</t>
  </si>
  <si>
    <t xml:space="preserve">TR04 0006 4000 0014 5140 0013 69</t>
  </si>
  <si>
    <t xml:space="preserve">AÇIKLAMA: SELÇUK VD:31631037936 </t>
  </si>
  <si>
    <t xml:space="preserve">HASAN TOSUN</t>
  </si>
  <si>
    <t xml:space="preserve">TR76 0004 6009 2288 8000 0626 70</t>
  </si>
  <si>
    <t xml:space="preserve">AÇIKLAMA:SELÇUK VD.16064557206</t>
  </si>
  <si>
    <t xml:space="preserve">SUNTAŞ MAKİNA SAN.İÇ VE DIŞ TİC.LTD.ŞTİ</t>
  </si>
  <si>
    <t xml:space="preserve">TR95 0004 6011 9788 8000 0122 03</t>
  </si>
  <si>
    <t xml:space="preserve">AÇIKLAMA:SELÇUK VD.784 004 1435</t>
  </si>
  <si>
    <t xml:space="preserve">BRT GRUP MAKİNE TİC.VE SAN.LTD.ŞTİ.</t>
  </si>
  <si>
    <t xml:space="preserve"> TR57 0001 2009 2070 0010 2606 46</t>
  </si>
  <si>
    <t xml:space="preserve">AÇIKLAM:POLATLI VD:1870616943</t>
  </si>
  <si>
    <t xml:space="preserve">ULUCAN NAKİLİYAT SAN.VE TİC.LTD.ŞTİ.</t>
  </si>
  <si>
    <t xml:space="preserve">TR40 0004 6001 7988 8000 1123 02</t>
  </si>
  <si>
    <t xml:space="preserve">AÇIKLAMA:DİKİMEVİ VD:8880529496</t>
  </si>
  <si>
    <t xml:space="preserve">Köprülü Oto Servis Tic.ve Ltd.Şti.</t>
  </si>
  <si>
    <t xml:space="preserve">TR13 0006 7010 0000 0069 0420 39</t>
  </si>
  <si>
    <t xml:space="preserve">AÇIKLAMA:  42 SF 560 FAR KAPORASI</t>
  </si>
  <si>
    <t xml:space="preserve">ARİF ATASEVEN</t>
  </si>
  <si>
    <t xml:space="preserve">TR 63 0006 4000 0013 3000 3842 50 </t>
  </si>
  <si>
    <t xml:space="preserve">ELDİVENCİ</t>
  </si>
  <si>
    <t xml:space="preserve">AÇIKLAMA:KAYMAKKAPI VD:363 580 455 54</t>
  </si>
  <si>
    <t xml:space="preserve">AV.NECİP AKKURT</t>
  </si>
  <si>
    <t xml:space="preserve">TR 95 0004 6002 2188 8000 0857 38</t>
  </si>
  <si>
    <t xml:space="preserve">AÇIKLAMA: MERAM VD:144 222 80834</t>
  </si>
  <si>
    <t xml:space="preserve">M.F.S. Kağıt Köşebent ve Amb.Mlz.San.Tic.Ltd.Şt</t>
  </si>
  <si>
    <t xml:space="preserve">İş Bankası</t>
  </si>
  <si>
    <t xml:space="preserve">TR13 0006 4000 0015 3060 1749 79 </t>
  </si>
  <si>
    <t xml:space="preserve">AÇIKLAMA:MİMARSİNAN VD:6090437636</t>
  </si>
  <si>
    <t xml:space="preserve">KUVEYT TÜRK</t>
  </si>
  <si>
    <r>
      <rPr>
        <b val="true"/>
        <sz val="11"/>
        <rFont val="Arial Tur"/>
        <family val="0"/>
        <charset val="162"/>
      </rPr>
      <t xml:space="preserve">İBAN NO: </t>
    </r>
    <r>
      <rPr>
        <sz val="11"/>
        <rFont val="Arial Tur"/>
        <family val="0"/>
        <charset val="162"/>
      </rPr>
      <t xml:space="preserve">TR-42 0020 5000 0017 1134 90000 03</t>
    </r>
  </si>
  <si>
    <t xml:space="preserve">AÇIKLAMA:MERAM VD:7320096025           DOMAİN VE HOSTİNG BEDELİ</t>
  </si>
  <si>
    <t xml:space="preserve">YUNUS ŞAHİN</t>
  </si>
  <si>
    <t xml:space="preserve">TR98 0011 1000 0000 0074 0372 92</t>
  </si>
  <si>
    <t xml:space="preserve">AÇIKLAMA:SELÇUK VD:1282 766 06 64</t>
  </si>
  <si>
    <t xml:space="preserve">ACCESS WORLD TURKEY A.Ş.</t>
  </si>
  <si>
    <t xml:space="preserve">TR24 0003 2000 0000 0023 0410 63</t>
  </si>
  <si>
    <t xml:space="preserve">AÇIKLAMA:KOZYATAĞI VD:004 051 1118</t>
  </si>
  <si>
    <t xml:space="preserve">SELEN KİMYA SAN.VE TİC.A.Ş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TR-10 0006 4000 0011 0280 3313 81</t>
    </r>
  </si>
  <si>
    <t xml:space="preserve">AÇIKLAMA:YENİKAPI VD:760 000 9949</t>
  </si>
  <si>
    <t xml:space="preserve">KURŞUNEL KALIP TİC.LTD.ŞTİ.</t>
  </si>
  <si>
    <t xml:space="preserve">TR42 0006 4000 0014 5050 4794 82</t>
  </si>
  <si>
    <t xml:space="preserve">AÇIKLAMA:SELÇUK VD:594 060 7695</t>
  </si>
  <si>
    <t xml:space="preserve">MENSEM OTOMOTİV SAN.TİC.LTD.ŞTİ</t>
  </si>
  <si>
    <t xml:space="preserve">TR 69 0001 0019 1642 4083 0050 10</t>
  </si>
  <si>
    <t xml:space="preserve">AÇIKLAMA:SELÇUK VD:098 017 8787</t>
  </si>
  <si>
    <t xml:space="preserve">MOSAŞ AKILLI ULAŞIM TEKNOLOJİLERİ A.Ş.</t>
  </si>
  <si>
    <t xml:space="preserve">TR39 0020 3000 0274 6465 0000 01  </t>
  </si>
  <si>
    <t xml:space="preserve">AÇIKLAMA:SELÇUK VD.6220741819</t>
  </si>
  <si>
    <t xml:space="preserve">TSE SOJUZTEST KALİBRASYON LTD.ŞTİ</t>
  </si>
  <si>
    <t xml:space="preserve">TR65 0021 0000 0000 2161 2000 02</t>
  </si>
  <si>
    <t xml:space="preserve">AÇIKLAMA:OSTİM VD.859 006 3975</t>
  </si>
  <si>
    <t xml:space="preserve">FATİH AKDEMİR</t>
  </si>
  <si>
    <t xml:space="preserve">TR94 0001 5001 5800 7304 4756 77</t>
  </si>
  <si>
    <t xml:space="preserve">AKD ATIK</t>
  </si>
  <si>
    <t xml:space="preserve">AÇIKLAMA:SELÇUK VD:199 497 589 78</t>
  </si>
  <si>
    <t xml:space="preserve">DEMİR YILDIZ METAL  TİC.LTD.ŞTİ.</t>
  </si>
  <si>
    <t xml:space="preserve">TR76 0006 4000 0014 2660 4019 74</t>
  </si>
  <si>
    <t xml:space="preserve">AÇIKLAMA:ALEMDAĞ VD:2790728595</t>
  </si>
  <si>
    <t xml:space="preserve">HASAN HÜSEYİN SAĞLAM</t>
  </si>
  <si>
    <t xml:space="preserve">TR81 0006 2001 2130 0006 6953 16</t>
  </si>
  <si>
    <t xml:space="preserve">SAĞLAM VİNÇ</t>
  </si>
  <si>
    <t xml:space="preserve">AÇIKLAMA:SELÇUK VD:17084492904</t>
  </si>
  <si>
    <t xml:space="preserve">ENEL ENERJİ SAN.VE TİC.A.Ş</t>
  </si>
  <si>
    <t xml:space="preserve">TR78 0011 1000 0000 0011 3575 13</t>
  </si>
  <si>
    <t xml:space="preserve">AÇIKLAMA:ANADOLU KURUMLAR VD:334 018 4202</t>
  </si>
  <si>
    <t xml:space="preserve">TRİO MOBİL BİLİŞİM SİSTEMLERİ A.Ş.</t>
  </si>
  <si>
    <t xml:space="preserve">  İŞ BANKASI</t>
  </si>
  <si>
    <t xml:space="preserve">TR92 0006 4000 0011 2990 5099 05</t>
  </si>
  <si>
    <t xml:space="preserve">AÇIKLAMA:KARTAL VD:8590638104</t>
  </si>
  <si>
    <t xml:space="preserve">ACE LOJİSTİK HİZMETLERİ A.Ş.</t>
  </si>
  <si>
    <t xml:space="preserve"> TR18 0006 2001 6160 0006 2977 05</t>
  </si>
  <si>
    <t xml:space="preserve">AÇIKLAMA:ULUÇINAR VD.8440007877</t>
  </si>
  <si>
    <t xml:space="preserve">TEKNOCHEM KİMYA A.Ş</t>
  </si>
  <si>
    <t xml:space="preserve">TR69 0006 2000 3290 0006 2969 17</t>
  </si>
  <si>
    <t xml:space="preserve">AÇIKLAMA:BEŞOCAK VD:8360459099</t>
  </si>
  <si>
    <t xml:space="preserve">TURGAY TEMİZ</t>
  </si>
  <si>
    <t xml:space="preserve">TR08 0001 2009 5230 0001 3515 65</t>
  </si>
  <si>
    <t xml:space="preserve">FİDES</t>
  </si>
  <si>
    <t xml:space="preserve">AÇIKLAMA:SELÇUK VD.37417501042</t>
  </si>
  <si>
    <t xml:space="preserve">ÖMER FARUK ŞAHİN</t>
  </si>
  <si>
    <t xml:space="preserve">TR66 0020 5000 0080 4176 9000 01</t>
  </si>
  <si>
    <t xml:space="preserve">İŞ ELBİSESİ</t>
  </si>
  <si>
    <t xml:space="preserve">AÇIKLAMA:SELÇUK VD:10115750684</t>
  </si>
  <si>
    <t xml:space="preserve">ALİ DEMİRKOL</t>
  </si>
  <si>
    <t xml:space="preserve">TR98 0001 5001 5800 7307 5031 69</t>
  </si>
  <si>
    <t xml:space="preserve">AÇIKLAMA:SELÇUK VD:2198 0350 312</t>
  </si>
  <si>
    <t xml:space="preserve">AKDENİZ CAM ALÜMİNYUM SAN.TİC.A.Ş</t>
  </si>
  <si>
    <t xml:space="preserve">TR65 0004 6009 2288 8000 0121 37</t>
  </si>
  <si>
    <t xml:space="preserve">AÇIKLAMA:SELÇUK VD:0210067549</t>
  </si>
  <si>
    <t xml:space="preserve">SEKİZLİ MAKİNA VE VİNÇ SAN TİC.A.Ş</t>
  </si>
  <si>
    <t xml:space="preserve">TÜRKİYE FİNANS</t>
  </si>
  <si>
    <t xml:space="preserve">TR 56 0020 6000 8099 0368 7400 08</t>
  </si>
  <si>
    <t xml:space="preserve">AÇIKLAMA : SELÇUK 759 046 5761</t>
  </si>
  <si>
    <t xml:space="preserve">HÜLYA YANDIMOĞLU</t>
  </si>
  <si>
    <t xml:space="preserve">TR340001200951000001049492</t>
  </si>
  <si>
    <t xml:space="preserve">METİNER LOJİSTİK TİC.LTD.ŞTİ</t>
  </si>
  <si>
    <t xml:space="preserve">TR 79 0006 7010 0000 0085 0542 90</t>
  </si>
  <si>
    <t xml:space="preserve">AÇIKLAMA:YAKACIK VD:6200482805</t>
  </si>
  <si>
    <t xml:space="preserve">SONER YILDIZ</t>
  </si>
  <si>
    <t xml:space="preserve">TR68 0006 2001 4500 0006 6628 40</t>
  </si>
  <si>
    <t xml:space="preserve">AÇIKLAMA:SİNCAN VD:60268364016     KONALSAN  com</t>
  </si>
  <si>
    <t xml:space="preserve">TEB FİNANSMAN A.Ş</t>
  </si>
  <si>
    <t xml:space="preserve">TR61 0003 2000 0120 00010012 58</t>
  </si>
  <si>
    <t xml:space="preserve">AÇIKLAMA: ONAY / SÖZLEŞME NO: 200013872</t>
  </si>
  <si>
    <t xml:space="preserve">ABDULLAH KORKMAZ</t>
  </si>
  <si>
    <t xml:space="preserve">KORKMAZ BIÇAK TAŞLAMA</t>
  </si>
  <si>
    <t xml:space="preserve">TR09 0006 4000 0014 5160 1272 27</t>
  </si>
  <si>
    <t xml:space="preserve">AÇIKLAMA:SELÇUK VD:25313223304</t>
  </si>
  <si>
    <t xml:space="preserve">ŞAFAK DÖKÜMSAN METALURJİ SAN.TİC.</t>
  </si>
  <si>
    <t xml:space="preserve">TR14 0001 0021 7389 2250 1450 01</t>
  </si>
  <si>
    <t xml:space="preserve">AÇIKLAMA:MEVLANA VD.7891003782</t>
  </si>
  <si>
    <t xml:space="preserve">ETEM DEMİR ÇELİK TİC.LTD.ŞTİ.</t>
  </si>
  <si>
    <t xml:space="preserve">TR15 0006 7010 0000 0071 0273 02</t>
  </si>
  <si>
    <t xml:space="preserve">AÇIKLAMA:MERAM vd.3810083790</t>
  </si>
  <si>
    <t xml:space="preserve">DURER REFRAKTER MALZEMELERİ SANAYİİ VE TİCARET A.Ş</t>
  </si>
  <si>
    <t xml:space="preserve">TR80 0006 7010 0000 0071 4125 80</t>
  </si>
  <si>
    <t xml:space="preserve">AÇIKLAMA:MARMARA KURUMLAR VKN: 3160016090</t>
  </si>
  <si>
    <t xml:space="preserve">BAYRAKCIOĞLU METAL LTD.ŞTİ</t>
  </si>
  <si>
    <t xml:space="preserve">TR55 0020 6000 4203 6672 1600 01</t>
  </si>
  <si>
    <t xml:space="preserve">AÇIKLAMA:SELÇUK VD:1560666243</t>
  </si>
  <si>
    <t xml:space="preserve">PROTED ENERJİ SAN.VE TİC.LTD.ŞTİ</t>
  </si>
  <si>
    <t xml:space="preserve">TR98 0001 2009 5230 0010 2603 65</t>
  </si>
  <si>
    <t xml:space="preserve">AÇIKLAMA:MERAM VD:7330378588</t>
  </si>
  <si>
    <t xml:space="preserve">NİHAT YANDIMOĞLU</t>
  </si>
  <si>
    <t xml:space="preserve">QNB</t>
  </si>
  <si>
    <t xml:space="preserve">TR85 0011 1000 0000 0121 6928 50</t>
  </si>
  <si>
    <t xml:space="preserve">TR05 0001 5001 5800 7303 6650 01</t>
  </si>
  <si>
    <t xml:space="preserve">POLTEKS TEKSTİL MAKINALARI SAN. VE TİC. LTD.ŞTİ</t>
  </si>
  <si>
    <t xml:space="preserve">TR59 0006 2000 5260 0006 2010 52</t>
  </si>
  <si>
    <t xml:space="preserve">AÇIKLAMA:ERTUĞRULGAZİ VD.-7320055130</t>
  </si>
  <si>
    <t xml:space="preserve">MUHAMMET ATÇEKEN</t>
  </si>
  <si>
    <t xml:space="preserve">TR76 0006 4000 0014 5100 0592 56</t>
  </si>
  <si>
    <t xml:space="preserve">AÇIKLAMA:ALTINEKİN VD:17663470880</t>
  </si>
  <si>
    <t xml:space="preserve">SEMPA ELEKTRİK SAN.LTD.ŞTİ</t>
  </si>
  <si>
    <t xml:space="preserve">TR37 0001 0020 8739 1208 8250 06</t>
  </si>
  <si>
    <t xml:space="preserve">AÇIKLAMA:SELÇUK VD:7610072450</t>
  </si>
  <si>
    <t xml:space="preserve">Beraytek Bilgi Teknolojileri San.Tic.Ltd.Şti.</t>
  </si>
  <si>
    <t xml:space="preserve">TR02 0006 7010 0000 0043 7020 54 </t>
  </si>
  <si>
    <t xml:space="preserve">AÇIKLAMA:MERAM VD:1640449185</t>
  </si>
  <si>
    <t xml:space="preserve">HACI KARAGÖZ </t>
  </si>
  <si>
    <t xml:space="preserve">TR45 0001 2009 5150 0009 0020 08</t>
  </si>
  <si>
    <t xml:space="preserve">AÇIKLAMA:CİHANBEYLİ VD.37234823440</t>
  </si>
  <si>
    <t xml:space="preserve">CENGİZ YILMAZ </t>
  </si>
  <si>
    <t xml:space="preserve">TR32 0001 0009 1227 3623 8750 04</t>
  </si>
  <si>
    <t xml:space="preserve">AÇIKLAMA:SELÇUK VD:40981192554</t>
  </si>
  <si>
    <t xml:space="preserve">Intertek Kalite Servisleri Ltd. Şti.</t>
  </si>
  <si>
    <t xml:space="preserve">TR44 0006 4000 0011 3830 0377 18</t>
  </si>
  <si>
    <t xml:space="preserve">AÇIKLAMA: Kozyatağı VD. 622 016 4544</t>
  </si>
  <si>
    <t xml:space="preserve">HANTAŞ HİDROLİK MAKİNA SAN.VE TİC.A.Ş</t>
  </si>
  <si>
    <t xml:space="preserve">TR65 0006 4000 0014 5340 0163 08</t>
  </si>
  <si>
    <t xml:space="preserve">AÇIKLAMA:SELÇUK VD:457 003 1516</t>
  </si>
  <si>
    <t xml:space="preserve">AHMET ÇOMAK </t>
  </si>
  <si>
    <t xml:space="preserve">TR40 0004 6006 3388 8000 0214 11</t>
  </si>
  <si>
    <t xml:space="preserve">AÇIKLAMA:SARIGAZİ VD:20521579090</t>
  </si>
  <si>
    <t xml:space="preserve">MAHYA DAY.TÜK.İNŞ.SAN.TİC.LTD.ŞTİ</t>
  </si>
  <si>
    <t xml:space="preserve">TR43 0001 0026 1871 9692 7750 01</t>
  </si>
  <si>
    <t xml:space="preserve">AÇIKALAMA:SELÇUK VD:6100381621</t>
  </si>
  <si>
    <t xml:space="preserve">VELİ UYANIK </t>
  </si>
  <si>
    <t xml:space="preserve">TR60 0001 0026 1876 1612 9250 01</t>
  </si>
  <si>
    <t xml:space="preserve">AÇIKLAMA:SELÇUK VD:8970372483</t>
  </si>
  <si>
    <t xml:space="preserve">MARKASİ OK MAKİNA SAN.VE TİC.LTD.ŞTİ</t>
  </si>
  <si>
    <t xml:space="preserve">GARANTİ BBVA</t>
  </si>
  <si>
    <t xml:space="preserve">TR40 0006 2001 1990 0006 2977 45</t>
  </si>
  <si>
    <t xml:space="preserve">AÇIKLAMA:AKSU VD:6120706775</t>
  </si>
  <si>
    <t xml:space="preserve">ADMK METAL TİC.LTD.ŞTİ</t>
  </si>
  <si>
    <t xml:space="preserve">TR76 0020 5000 0963 9421 7000 01</t>
  </si>
  <si>
    <t xml:space="preserve">AÇIKLAMA:SELÇUK VD:0081609594</t>
  </si>
  <si>
    <t xml:space="preserve">TR34 0001 2009  5100 0001 0494 92</t>
  </si>
  <si>
    <t xml:space="preserve">SADIK CAN</t>
  </si>
  <si>
    <t xml:space="preserve">KLİMA SERVİSİ</t>
  </si>
  <si>
    <t xml:space="preserve">TR45 0006 2001 2130 0006 6954 79</t>
  </si>
  <si>
    <t xml:space="preserve">AÇIKALAMA:SELÇUK VD:37270840944</t>
  </si>
  <si>
    <t xml:space="preserve">FATİH CEMAL YILMAZ</t>
  </si>
  <si>
    <t xml:space="preserve">SAFANIN KASKOCUSU</t>
  </si>
  <si>
    <t xml:space="preserve">TR60 0004 6007 6688 8000 0938 44</t>
  </si>
  <si>
    <t xml:space="preserve">AK YILDIZ MUT.EŞY.SAN.VE TİC LTD.ŞTİ</t>
  </si>
  <si>
    <t xml:space="preserve">TR54 0006 4000 0016 4010 0011 99</t>
  </si>
  <si>
    <t xml:space="preserve">AÇIKALMA:ASLANBEY VD:0110369304</t>
  </si>
  <si>
    <t xml:space="preserve">NORMSİS ELEKTRONİK SAN.TİC.LTD.ŞTİ</t>
  </si>
  <si>
    <t xml:space="preserve">TR51 0006 7010 0000 0095 3418 38</t>
  </si>
  <si>
    <t xml:space="preserve">AÇIKLAMA:BEYKOZ VD:632 045 8524 </t>
  </si>
  <si>
    <t xml:space="preserve">CENGİZ YILMAZ</t>
  </si>
  <si>
    <t xml:space="preserve">YEĞENOĞLU MOTORLU ARAÇLAR LTD.ŞTİ.</t>
  </si>
  <si>
    <t xml:space="preserve">TR86 0001 5001 580073118525 74</t>
  </si>
  <si>
    <t xml:space="preserve">AÇIKLAMA:SELÇUK VD:9470906013</t>
  </si>
  <si>
    <t xml:space="preserve">NEJAT AKGÜN </t>
  </si>
  <si>
    <t xml:space="preserve">TR70 0006 2000 1180 0006 6145 62</t>
  </si>
  <si>
    <t xml:space="preserve">AÇIKLAMA:ASLANBEY VD:225 619 97438</t>
  </si>
  <si>
    <t xml:space="preserve">MAKBULE KAYTAZOĞLU</t>
  </si>
  <si>
    <t xml:space="preserve">UMUT DÖKÜM</t>
  </si>
  <si>
    <t xml:space="preserve">TR05 0020 3000 0229 4597 0000 01</t>
  </si>
  <si>
    <t xml:space="preserve">AÇIKLAMA:SELÇUK VD:18923457054</t>
  </si>
  <si>
    <t xml:space="preserve">BAHRİ ÜNAL</t>
  </si>
  <si>
    <t xml:space="preserve">TR29 0006 2000 5190 0006 6934 17</t>
  </si>
  <si>
    <t xml:space="preserve">AÇIKLAMA:MERAM VD:436 213 19 144</t>
  </si>
  <si>
    <t xml:space="preserve">FORÇELİK DÖK.SAN.TİC.LTD.ŞTİ</t>
  </si>
  <si>
    <t xml:space="preserve">TR03 0006 2001 5860 0006 2992 89</t>
  </si>
  <si>
    <t xml:space="preserve">AÇIKLAMA:SELÇUK VD.3880609303</t>
  </si>
  <si>
    <t xml:space="preserve">ADİN YAPIŞKANLI BANT SAN.TİC.A.Ş</t>
  </si>
  <si>
    <t xml:space="preserve">TR08 0001 5001 5800 7297 8208 91</t>
  </si>
  <si>
    <t xml:space="preserve">AÇIKLAMA:SİLİVRİ 008 076 5290</t>
  </si>
  <si>
    <t xml:space="preserve">M.P.S METAL PLASTİK SANAYİ  İMALAT VE TİCARET AŞ</t>
  </si>
  <si>
    <t xml:space="preserve">TR93 0006 4000 0012 4400 0005 42</t>
  </si>
  <si>
    <t xml:space="preserve">AÇIKLAMA:İLYASBEY VD.6090117486</t>
  </si>
  <si>
    <t xml:space="preserve">MUSTAFA ÖZŞAHİN</t>
  </si>
  <si>
    <t xml:space="preserve">YEMİNLİ</t>
  </si>
  <si>
    <t xml:space="preserve">TR81 0020 5000 0060 4740 9011 00</t>
  </si>
  <si>
    <t xml:space="preserve">AÇIKLAMA:SELÇUK VD:24821263840</t>
  </si>
  <si>
    <t xml:space="preserve">İNKOL PANO METAL ELEKTRİK SAN. VE TİC.LTD.ŞTİ.</t>
  </si>
  <si>
    <t xml:space="preserve">TR550006701000000081593568</t>
  </si>
  <si>
    <t xml:space="preserve">MENDERES V.D./4780506712</t>
  </si>
  <si>
    <t xml:space="preserve">Osr Robot Teknolojileri Sanayi Ticaret Limited Şirketi</t>
  </si>
  <si>
    <t xml:space="preserve">TR46 0006 4000 0014 5091 0303 57</t>
  </si>
  <si>
    <t xml:space="preserve">AÇIKLAMA:SELÇUK CD.6480600522
</t>
  </si>
  <si>
    <t xml:space="preserve">İSMAİL KARANFİL</t>
  </si>
  <si>
    <t xml:space="preserve">KAR-MOD KALIP</t>
  </si>
  <si>
    <t xml:space="preserve">TR54 0006 7010 0000 0056 5211 23</t>
  </si>
  <si>
    <t xml:space="preserve">AÇIKLAMA:SELÇUK VD:46135549670</t>
  </si>
  <si>
    <t xml:space="preserve">YAVUZHAN BOBİNAJ LTD.ŞTİ.</t>
  </si>
  <si>
    <t xml:space="preserve">QNB </t>
  </si>
  <si>
    <t xml:space="preserve">TR96 0011 1000 0000 0037 5972 41</t>
  </si>
  <si>
    <t xml:space="preserve">AÇIKLAMA:MERAM VD:9430464498</t>
  </si>
  <si>
    <t xml:space="preserve">CELALETTİN OT</t>
  </si>
  <si>
    <t xml:space="preserve">TR62 0001 0001 7853 2650 3850 07</t>
  </si>
  <si>
    <t xml:space="preserve">AÇIKLAMA:CİHANBEYLİ VD:36781838532</t>
  </si>
  <si>
    <t xml:space="preserve">KOÇ FİAT KREDİ FİNANSMAN A.Ş</t>
  </si>
  <si>
    <t xml:space="preserve">İBAN NO:TR84 0006 2000 3810 0006 2867 84</t>
  </si>
  <si>
    <t xml:space="preserve">AÇIKLAMA:N1064556 NOLU SÖZLEŞMEYE İSTİNADEN</t>
  </si>
  <si>
    <t xml:space="preserve">HK PROJE İNŞ.SAN.TİC.LTD.ŞTİ</t>
  </si>
  <si>
    <t xml:space="preserve">TR08 0004 6007 7388 8000 0732 84</t>
  </si>
  <si>
    <t xml:space="preserve">AÇIKLAMA:SELÇUK VD:4630927534</t>
  </si>
  <si>
    <t xml:space="preserve">KAVUTOĞLU TEKNİK TİC.LTD.ŞTİ</t>
  </si>
  <si>
    <t xml:space="preserve">TR07 0020 3000 0377 9989 0000 01</t>
  </si>
  <si>
    <t xml:space="preserve">AÇIKLAMA:SELÇUK VD:53000056673</t>
  </si>
  <si>
    <t xml:space="preserve">KADİR ERDOĞAN </t>
  </si>
  <si>
    <t xml:space="preserve">TR14 0020 5000 0100 8671 4000 01</t>
  </si>
  <si>
    <t xml:space="preserve">AHMET METLİ</t>
  </si>
  <si>
    <t xml:space="preserve">TR29 0020 5000 0961 5306 5000 01</t>
  </si>
  <si>
    <t xml:space="preserve">AÇIKLAMA:MERAM VD:11252712764</t>
  </si>
  <si>
    <t xml:space="preserve">ŞERİFE  DURU</t>
  </si>
  <si>
    <t xml:space="preserve">TR10 0006 7010 0000 0056 3409 13</t>
  </si>
  <si>
    <t xml:space="preserve">MERAM VD:3190221223</t>
  </si>
  <si>
    <t xml:space="preserve">AYDIN KİMYA SANAYİ TİC.A.Ş</t>
  </si>
  <si>
    <t xml:space="preserve">TR54 0006 4000 0012 4030 1549 88</t>
  </si>
  <si>
    <t xml:space="preserve">AÇIKLAMA:300 ADET SİLİKALEL </t>
  </si>
  <si>
    <t xml:space="preserve">MEHMET CAVİT PEHLİVAN</t>
  </si>
  <si>
    <t xml:space="preserve">TR96 0020 5000 0089 1660 6000 01</t>
  </si>
  <si>
    <t xml:space="preserve">AÇIKLAMA:MERAM VD:65359262974</t>
  </si>
  <si>
    <t xml:space="preserve">OSMAN AYDIN</t>
  </si>
  <si>
    <t xml:space="preserve">TR530001200132400001103078</t>
  </si>
  <si>
    <t xml:space="preserve">AÇIKLAMA:İBRANAME,  KIDEM TAZMİNATI VE DİĞER HAK ALACAKLARA İSTİNADEN</t>
  </si>
  <si>
    <t xml:space="preserve">MUSTAFA GÜLTEKİN SAN.TİC.LTD.ŞTİ.</t>
  </si>
  <si>
    <t xml:space="preserve">TR46 0020 5000 0941 5711 2000 01</t>
  </si>
  <si>
    <t xml:space="preserve">AÇIKLAMA:MERAM VD:6240402843</t>
  </si>
  <si>
    <t xml:space="preserve">BEYAZSARAY MÜH.MAD.LTD.ŞTİ.</t>
  </si>
  <si>
    <t xml:space="preserve">TR96 0011 1000 0000 0023 6140 12</t>
  </si>
  <si>
    <t xml:space="preserve">AÇIKLAM:SELÇUK VD:1670539418</t>
  </si>
  <si>
    <t xml:space="preserve">HAMİT KOÇ</t>
  </si>
  <si>
    <t xml:space="preserve">TR65 0020 5000 0079 0154 6000 01</t>
  </si>
  <si>
    <t xml:space="preserve">AÇIKLAMA:MERAM VD:35918286406</t>
  </si>
  <si>
    <t xml:space="preserve">HABİP ÇAĞLAYAN</t>
  </si>
  <si>
    <t xml:space="preserve">VAKIF KATILIM</t>
  </si>
  <si>
    <t xml:space="preserve">TR58 0021 0000 0002 4361 3000 01</t>
  </si>
  <si>
    <t xml:space="preserve">AÇIKLAMA:MERAM VD:11918375982</t>
  </si>
  <si>
    <t xml:space="preserve">MURAT CAN</t>
  </si>
  <si>
    <t xml:space="preserve">TR66 0006 2001 5340 0006 6598 37</t>
  </si>
  <si>
    <t xml:space="preserve">AÇIKLAMA:MERAM VD:1970313428</t>
  </si>
  <si>
    <t xml:space="preserve">BAYRAKCIOĞLU METAL TİC.LTD.ŞTİ</t>
  </si>
  <si>
    <t xml:space="preserve">FİNANS KATILIM</t>
  </si>
  <si>
    <t xml:space="preserve">AÇIKLAMA:SELÇUK VD:156 066 6243</t>
  </si>
  <si>
    <t xml:space="preserve">FİKRİ SEVEN </t>
  </si>
  <si>
    <t xml:space="preserve">TR76 0006 4000 0014 5030 4414 83</t>
  </si>
  <si>
    <t xml:space="preserve">AÇIKLAMA:MERAM VD:41161852930</t>
  </si>
  <si>
    <t xml:space="preserve">TEKNOFABRİK SAN.TİC.LTD.ŞTİ</t>
  </si>
  <si>
    <t xml:space="preserve">TR37 0001 2009 8620 0010 2604 47</t>
  </si>
  <si>
    <t xml:space="preserve">AÇIKLAMA: TUZLA VD:836 043 5209</t>
  </si>
  <si>
    <t xml:space="preserve">06 SOĞUTMA KLİMA SAN.TİC.LTD.ŞTİ</t>
  </si>
  <si>
    <t xml:space="preserve">TR12 0020 5000 0001 7156 3000 02</t>
  </si>
  <si>
    <t xml:space="preserve">AÇIKLAMA:BAYRAMPAŞA VD:9220136798</t>
  </si>
  <si>
    <t xml:space="preserve">FORM AMBALAJ SAN.VE TİC.LTD.ŞTİ</t>
  </si>
  <si>
    <t xml:space="preserve">İNGBANK</t>
  </si>
  <si>
    <t xml:space="preserve">TR69 0009 9012 0718 4900 1000 03</t>
  </si>
  <si>
    <t xml:space="preserve">AÇIKLAMA:TORBALI VD:388 067 3852</t>
  </si>
  <si>
    <t xml:space="preserve">EMNİYET HİZMETLERİNİ DESTEKLEME DERNEĞİ</t>
  </si>
  <si>
    <t xml:space="preserve">TR67 0001 0019 8539 1210 6450 18</t>
  </si>
  <si>
    <t xml:space="preserve">AÇIKLAMA:SELÇUKLU KONALSAN ALM.MET.SAN.TİC.LTD.ŞTİ.BAĞIŞ</t>
  </si>
  <si>
    <t xml:space="preserve">TMS TREN BAKIM ONARIM A.Ş.</t>
  </si>
  <si>
    <t xml:space="preserve">TR28 0006 4000 0014 2121 0386 06</t>
  </si>
  <si>
    <t xml:space="preserve">AÇIKLAMA:SİNCAN VD:8450320038</t>
  </si>
  <si>
    <t xml:space="preserve">BAYRAM BARAN</t>
  </si>
  <si>
    <t xml:space="preserve">TR67 0006 4000 0014 5050 5438 28</t>
  </si>
  <si>
    <t xml:space="preserve">AÇIKLAMA:MERAM VD:613 690 33832</t>
  </si>
  <si>
    <t xml:space="preserve">ORBAK METAL SAN.TİC.AŞ</t>
  </si>
  <si>
    <t xml:space="preserve">İBAN NO : TR41 0011 1000 0000 0015 7338 49</t>
  </si>
  <si>
    <t xml:space="preserve">AÇIKLAMA :MARMARA V.D :6450342855  ALÜMİNYUM KÜLÇE BEDELİ</t>
  </si>
  <si>
    <t xml:space="preserve">İBAN NO : TR55 0006 7010 0000 0023 2745 49</t>
  </si>
  <si>
    <t xml:space="preserve">TR47 0009 9005 4644 5100 1000 03</t>
  </si>
  <si>
    <t xml:space="preserve">TR71 0013 4000 0007 3223 2001 49</t>
  </si>
  <si>
    <t xml:space="preserve">ORBAK METAL .SAN.TİC.AŞ</t>
  </si>
  <si>
    <t xml:space="preserve">TR65 0001 2009 6340 0010 2602 10</t>
  </si>
  <si>
    <t xml:space="preserve">AÇIKLAMA :MARMARA V.D :6450342855 ALÜMİNYUM KÜLÇE BEDELİ</t>
  </si>
  <si>
    <t xml:space="preserve">TR76 0020 6000 3100 1068 2800 06</t>
  </si>
  <si>
    <t xml:space="preserve">İSMAİL BAŞCI</t>
  </si>
  <si>
    <t xml:space="preserve">TR21 0020 5000 0945 5753 3000 01</t>
  </si>
  <si>
    <t xml:space="preserve">MUSTAFA YILDIRIM LAZER TİC.LTD.ŞTİ.</t>
  </si>
  <si>
    <t xml:space="preserve">TR75 0011 1000 0000 0017 7196 03</t>
  </si>
  <si>
    <t xml:space="preserve">AÇIKLAMA:SELÇUK VD:9600411929</t>
  </si>
  <si>
    <t xml:space="preserve">KONYA ORGANİZE SANAYİ BÖLGESİ</t>
  </si>
  <si>
    <t xml:space="preserve">TR55 0020 3000 0697 0098 0001 57</t>
  </si>
  <si>
    <t xml:space="preserve">AÇIKLAMA: ARDİYE MASRAFI</t>
  </si>
  <si>
    <t xml:space="preserve">YUMAK ALÜMİNYUM SAN.TİC.LTD.ŞTİ. </t>
  </si>
  <si>
    <t xml:space="preserve">TR48 0020 3000 0029 7306 0000 01</t>
  </si>
  <si>
    <t xml:space="preserve">AÇIKLAMA:BOĞAZİÇİ KURUMLAR:9840004690</t>
  </si>
  <si>
    <t xml:space="preserve">AKM METALURJİ SAN.TİC.LTD.ŞTİ.</t>
  </si>
  <si>
    <t xml:space="preserve">TR47 0001 2009 8830 0010 0002 99</t>
  </si>
  <si>
    <t xml:space="preserve">AÇIKLAMA:ANADOLU KUR:0310034817</t>
  </si>
  <si>
    <t xml:space="preserve">PİKDÖKSAN DÖKÜMCÜLÜK SAN.TİC.LTD.ŞTİ.</t>
  </si>
  <si>
    <t xml:space="preserve">TR23 0006 4000 0014 5030 1429 98</t>
  </si>
  <si>
    <t xml:space="preserve">AÇIKLAMA:SELÇUK VD:7290073495</t>
  </si>
  <si>
    <t xml:space="preserve">Sanayi ve Teknoloji Bakanlığı Merkez Say. Müd.</t>
  </si>
  <si>
    <t xml:space="preserve">T.C.MERKEZ BANK.</t>
  </si>
  <si>
    <t xml:space="preserve">TR 35 0000 1001 0000 0350 1540 23</t>
  </si>
  <si>
    <t xml:space="preserve">AÇIKLAMA: 118625 NL.Y.T.BELGESİ TAMAMLAMA EKSPERTİZ BEDELİ</t>
  </si>
  <si>
    <t xml:space="preserve">KONEN ELK.İNŞ.MAK.SAN.TİC.A.Ş</t>
  </si>
  <si>
    <t xml:space="preserve">TR23 0001 5001 5800 7299 7864 23 </t>
  </si>
  <si>
    <t xml:space="preserve">AÇIKLAMA: SELÇUK VD .5770008655</t>
  </si>
  <si>
    <t xml:space="preserve">TR90 0020 5000 0102 3002 6000 01</t>
  </si>
  <si>
    <t xml:space="preserve">FATİH KOÇ</t>
  </si>
  <si>
    <t xml:space="preserve">TR25 0006 4000 0014 5091 3564 61</t>
  </si>
  <si>
    <t xml:space="preserve">AÇIKLAMA:MERAM VD:5680579056</t>
  </si>
  <si>
    <t xml:space="preserve">HALİL YANDIMOĞLU</t>
  </si>
  <si>
    <t xml:space="preserve">TR61 0020 6001 0200 7605 8900 01</t>
  </si>
  <si>
    <t xml:space="preserve">DEĞİŞİM HAVL.PEYZAJ TİC.LTD.ŞTİ</t>
  </si>
  <si>
    <t xml:space="preserve">TR 05 0001 2009 5180 0010 2620 64</t>
  </si>
  <si>
    <t xml:space="preserve">AÇIKLAMA :SELÇUK VD:273063 7909</t>
  </si>
  <si>
    <t xml:space="preserve">POLİDÖK POLİÜRETAN TİC.LTD.ŞTİ.</t>
  </si>
  <si>
    <t xml:space="preserve">TR29 0001 2001 4690 0010 1002 14</t>
  </si>
  <si>
    <t xml:space="preserve">AÇIKLAMA:İKİTELLİ VD:6430394999</t>
  </si>
  <si>
    <t xml:space="preserve">HAKAN BOZKURT</t>
  </si>
  <si>
    <t xml:space="preserve">HAKTAŞ MAKİNA</t>
  </si>
  <si>
    <t xml:space="preserve">TR39 0006 7010 0000 0095 4674 75</t>
  </si>
  <si>
    <t xml:space="preserve">AÇIKLAMA:ULUÇINAR VD:291 319 94132</t>
  </si>
  <si>
    <t xml:space="preserve">SEİSO ENERJİ SİSTEMLERİ SAN.TİC.A.Ş</t>
  </si>
  <si>
    <t xml:space="preserve">TR85 0006 2001 4630 0006 2994 95</t>
  </si>
  <si>
    <t xml:space="preserve">AÇIKLAMA: SELÇUK VD:7590467552</t>
  </si>
  <si>
    <t xml:space="preserve">ACARLAR METAL SAN.TİC.LTD.ŞTİ.</t>
  </si>
  <si>
    <t xml:space="preserve">TR98 0001 2001 6310 0010 1000 05</t>
  </si>
  <si>
    <t xml:space="preserve">AÇIKLAMA: KOZYATAĞI VD:004 049 4213   KUR:18,729</t>
  </si>
  <si>
    <t xml:space="preserve">BEKAP METAL İNŞAAT SAN.TİC.A.Ş</t>
  </si>
  <si>
    <t xml:space="preserve">TR39 0006 2001 6690 0006 2992 93</t>
  </si>
  <si>
    <t xml:space="preserve">AÇIKALMA:YAKACIK VD:6140093788</t>
  </si>
  <si>
    <t xml:space="preserve">EMEL DOĞAN</t>
  </si>
  <si>
    <t xml:space="preserve">TR50 0006 4000 0014 5003 2292 80</t>
  </si>
  <si>
    <t xml:space="preserve">AÇIKLAMA:SELÇUK VD:3030639896</t>
  </si>
  <si>
    <t xml:space="preserve">SOLİTEMS ENERJİ SAN.VE TİC.AŞ</t>
  </si>
  <si>
    <t xml:space="preserve">TR14 0001 0026 1897 5548 3150 01 </t>
  </si>
  <si>
    <t xml:space="preserve">AÇIKLAMA:SELÇUK VD:7730738416   </t>
  </si>
  <si>
    <t xml:space="preserve">EVRENSEL SİGORTA A.Ş</t>
  </si>
  <si>
    <t xml:space="preserve">TR59 0006 7010 0000 0052 3439 22</t>
  </si>
  <si>
    <t xml:space="preserve">MAGMETT DIŞ  TİCARET A.Ş.</t>
  </si>
  <si>
    <t xml:space="preserve">TR21 0006 4000 0011 1200 6577 74</t>
  </si>
  <si>
    <t xml:space="preserve">AÇIKLAMA: MASLAK VD:6101397103    ALÜMİNYUM KÜLÇE BEDELİ</t>
  </si>
  <si>
    <t xml:space="preserve">TR06 0011 1000 0000 0110 4781 62</t>
  </si>
  <si>
    <t xml:space="preserve">SINIRLI SORUMLU HALKA -1 KONUT YAPI KOOPERATİFİ </t>
  </si>
  <si>
    <t xml:space="preserve">T.FİNANS KATILIM</t>
  </si>
  <si>
    <t xml:space="preserve">TR23 0020 6001 0204 6717 0500 01</t>
  </si>
  <si>
    <t xml:space="preserve">AÇIKLAMA:AİDAT</t>
  </si>
  <si>
    <t xml:space="preserve">HASAN HÜSEYİN KOÇYİĞİT</t>
  </si>
  <si>
    <t xml:space="preserve">KUVEYTTÜRK</t>
  </si>
  <si>
    <t xml:space="preserve">TR56 0020 5000 0969 6857 2000 02</t>
  </si>
  <si>
    <r>
      <rPr>
        <sz val="11"/>
        <rFont val="Arial Tur"/>
        <family val="0"/>
        <charset val="162"/>
      </rPr>
      <t xml:space="preserve">AÇIKLAMA: </t>
    </r>
    <r>
      <rPr>
        <b val="true"/>
        <sz val="11"/>
        <rFont val="Arial Tur"/>
        <family val="0"/>
        <charset val="162"/>
      </rPr>
      <t xml:space="preserve">MERAM LALEBAHÇE 1 ADET VİLLA SATIŞ BEDELİ</t>
    </r>
  </si>
  <si>
    <t xml:space="preserve">MEHMET BAĞCI</t>
  </si>
  <si>
    <t xml:space="preserve">TR37 0001 5001 5800 7302 2758 70</t>
  </si>
  <si>
    <t xml:space="preserve">AÇIKLAMA:MERAM VD:59503098908</t>
  </si>
  <si>
    <t xml:space="preserve">SERİSTA MÜH. MÜŞ.ELEK. SAN.TİC.LTD.ŞTİ.</t>
  </si>
  <si>
    <t xml:space="preserve">TR84 0006 4000 0014 5160 0718 48</t>
  </si>
  <si>
    <t xml:space="preserve">AÇIKLAMA:SELÇUK VD:7630602326</t>
  </si>
  <si>
    <t xml:space="preserve">GÜRAL KORKULUK SİSTEMLERİ SAN.TİC.LTD.ŞTİ.</t>
  </si>
  <si>
    <t xml:space="preserve">TR85 0001 5001 5800 7309 7965 80</t>
  </si>
  <si>
    <t xml:space="preserve">AÇIKLAMA:SELÇUK VD:4390617814</t>
  </si>
  <si>
    <t xml:space="preserve">DURMAZ DEĞİRMEN MALZ.OTO. SAN.TİC.LTD.ŞTİ</t>
  </si>
  <si>
    <t xml:space="preserve">Türkiye İş Bankası</t>
  </si>
  <si>
    <t xml:space="preserve">TR30 0006 4000 0014 5050 0639 56</t>
  </si>
  <si>
    <t xml:space="preserve">AÇIKLAMA:SELÇUK VD:3160107065</t>
  </si>
  <si>
    <t xml:space="preserve">MEHMET ALİ TUNA</t>
  </si>
  <si>
    <t xml:space="preserve">TR68 0006 4000 0014 5160 0011 32</t>
  </si>
  <si>
    <t xml:space="preserve">AÇIKLAMA:SELÇUK VD:8610301847</t>
  </si>
  <si>
    <t xml:space="preserve">ADİL METE</t>
  </si>
  <si>
    <t xml:space="preserve">TR52 0006 2000 7900 0006 8994 22</t>
  </si>
  <si>
    <t xml:space="preserve">AÇIKLAMA:MEVLANA VD:6190326677</t>
  </si>
  <si>
    <t xml:space="preserve">OTO KAYA OTOMOTİV LTD.ŞTİ.</t>
  </si>
  <si>
    <t xml:space="preserve">TR79 0006 4000 0014 2620 0919 21</t>
  </si>
  <si>
    <t xml:space="preserve">AÇIKLAMA:ETİMESGUT VD:6490368007</t>
  </si>
  <si>
    <t xml:space="preserve">BORUSAN OTO SERVİS VE TİCARET A.Ş</t>
  </si>
  <si>
    <t xml:space="preserve">TR08 0004 6011 2388 8000 0004 94</t>
  </si>
  <si>
    <t xml:space="preserve">AÇIKLAMA:3401 NL RANGE ROVER SPORT kaparo bedeli</t>
  </si>
  <si>
    <t xml:space="preserve">PELİN YÜKSEL</t>
  </si>
  <si>
    <t xml:space="preserve">TR77 0006 2000 7900 0006 2937 89</t>
  </si>
  <si>
    <t xml:space="preserve">AÇIKLAMA:SELÇUK VD.9940531809</t>
  </si>
  <si>
    <t xml:space="preserve">ADNAN ÇİZMECİOĞLU</t>
  </si>
  <si>
    <t xml:space="preserve">TR58 0020 3000 0697 5990 0000 02</t>
  </si>
  <si>
    <t xml:space="preserve">AÇIKLAMA:MERAM VD:26375203570</t>
  </si>
  <si>
    <t xml:space="preserve">RAFET TEKELİOĞLU</t>
  </si>
  <si>
    <t xml:space="preserve">TR27 0006 4000 0014 5040 2084 22</t>
  </si>
  <si>
    <t xml:space="preserve">AÇIKLAMA:SELÇUK VD:8340887569</t>
  </si>
  <si>
    <t xml:space="preserve">ZABUNOĞLU OTOMOTİV SAN.VE TİC. A.Ş.</t>
  </si>
  <si>
    <t xml:space="preserve">TR51 0006 2000 1180 0006 2990 72</t>
  </si>
  <si>
    <t xml:space="preserve">PEUGEOT TAMİRİ İÇİN</t>
  </si>
  <si>
    <t xml:space="preserve">SERGAZ ISITMA İNŞ.OTOM.  SİS.SAN.TİC.LTD.ŞTİ.</t>
  </si>
  <si>
    <t xml:space="preserve">TR87 0020 5000 0952 4433 8000 01</t>
  </si>
  <si>
    <t xml:space="preserve">AÇIKLAMA:SULTANBEYLİ VD:7620252623 ALÜMİNYUM ERGİTME FIRIN YAKMA EKİP.</t>
  </si>
  <si>
    <t xml:space="preserve">SARITAŞ ÇELİK SAN.VE TİC.A.Ş.</t>
  </si>
  <si>
    <t xml:space="preserve">TR68 0006 2001 6160 0006 2999 09</t>
  </si>
  <si>
    <t xml:space="preserve">AÇIKLAMA:BÜYÜK MÜKELLEFLER :7500052405</t>
  </si>
  <si>
    <t xml:space="preserve">EMİRNOKS PASLANMAZ SAC SAN.VE TİC.LTD.ŞTİ.</t>
  </si>
  <si>
    <t xml:space="preserve">TR32 0001 5001 5800 7301 4942 37</t>
  </si>
  <si>
    <t xml:space="preserve">AÇIKLAMA:GÜNEŞLİ VD:3340506517</t>
  </si>
  <si>
    <t xml:space="preserve">GTA MADENCİLİK VE DIŞ TİC.LTD.ŞTİ.</t>
  </si>
  <si>
    <t xml:space="preserve">TR37 0011 1000 0000 0087 5799 78</t>
  </si>
  <si>
    <t xml:space="preserve">AÇIKLAMA:BEYOĞLU VD.3130174465    50.946 KĞ ALÜMİNYUM KÜLÇE BEDELİ</t>
  </si>
  <si>
    <t xml:space="preserve">HÜSEYİN YILDIRIM</t>
  </si>
  <si>
    <t xml:space="preserve">TR30 0001 0001 7491 4633 8050 01</t>
  </si>
  <si>
    <t xml:space="preserve">AÇIKLAMA:MERAM VD:57139174850</t>
  </si>
  <si>
    <t xml:space="preserve">MEHMET TERLEMEZ</t>
  </si>
  <si>
    <t xml:space="preserve">TR19 0001 0004 6144 0585 1150 02</t>
  </si>
  <si>
    <t xml:space="preserve">AÇIKLAMA:MERAM VD:24416273964</t>
  </si>
  <si>
    <t xml:space="preserve">ECU WORLDWIDE TURKEY TAŞIMACILIK LTD.ŞTİ.</t>
  </si>
  <si>
    <t xml:space="preserve">AK BANK</t>
  </si>
  <si>
    <t xml:space="preserve">TR92 0004 6005 7088 8000 1082 09</t>
  </si>
  <si>
    <t xml:space="preserve">AÇIKLAMA:KÜÇÜKYALI VD: 324 005 2134</t>
  </si>
  <si>
    <t xml:space="preserve">BAHATTİN GÖZLÜDAĞ </t>
  </si>
  <si>
    <t xml:space="preserve">TR31 0001 2009 5100 0001 0868 91</t>
  </si>
  <si>
    <t xml:space="preserve">MENGERLER TİCARET TÜRK A.Ş.</t>
  </si>
  <si>
    <t xml:space="preserve">TR61 0006 4000 0016 0021 2140 21</t>
  </si>
  <si>
    <t xml:space="preserve">AÇIKLAMA:ŞASE NO:W1VVNGTZ3P4214549  / 0 km Merc.Benz VİTO 124 CDI  4 x 4 FL </t>
  </si>
  <si>
    <t xml:space="preserve">PEM ENERJİ SANAYİ TİCARET LTD.ŞTİ</t>
  </si>
  <si>
    <t xml:space="preserve">TR98 0006 2000 4760 0006 2928 47</t>
  </si>
  <si>
    <t xml:space="preserve">AÇIKLAMA:KÜÇÜKYALI VD: 7280381812     </t>
  </si>
  <si>
    <t xml:space="preserve">MERAM ÇEVRE TEKN.MÜH.HİZM.TİC.LTD.ŞTİ.</t>
  </si>
  <si>
    <t xml:space="preserve">TR51 0020 5000 0951 6377 7000 01</t>
  </si>
  <si>
    <t xml:space="preserve">AÇIKLAMA:SELÇUK VD:6160388291</t>
  </si>
  <si>
    <t xml:space="preserve">ŞAHAN YAPI ELAMANLARI SAN.TİC.LTD.ŞTİ.</t>
  </si>
  <si>
    <t xml:space="preserve">TR78 0001 2001 3240 0010 1000 57</t>
  </si>
  <si>
    <t xml:space="preserve">AÇIKLAMA:010025 NL SÖZLEŞMEYE İSTİNADEN</t>
  </si>
  <si>
    <t xml:space="preserve">İBRAHİM FEHMİ KULABER</t>
  </si>
  <si>
    <t xml:space="preserve">TR06 0006 4000 0012 2200 4490 23</t>
  </si>
  <si>
    <t xml:space="preserve">AÇIKLAMA:GEMLİK VD:59059550424</t>
  </si>
  <si>
    <t xml:space="preserve"> ÖMER TANIR</t>
  </si>
  <si>
    <t xml:space="preserve">TR770011100000000120695155</t>
  </si>
  <si>
    <t xml:space="preserve">AÇIKLAMA :</t>
  </si>
  <si>
    <t xml:space="preserve"> YUSUF ALTOK</t>
  </si>
  <si>
    <t xml:space="preserve">TR660011100000000120679736</t>
  </si>
  <si>
    <t xml:space="preserve"> MEHMET KÜÇÜKTUNCA</t>
  </si>
  <si>
    <t xml:space="preserve">TR910011100000000120666676</t>
  </si>
  <si>
    <t xml:space="preserve"> MAHMUT BATTIR</t>
  </si>
  <si>
    <t xml:space="preserve">TR920011100000000120671508</t>
  </si>
  <si>
    <t xml:space="preserve"> BÜNYAMİN COŞAR</t>
  </si>
  <si>
    <t xml:space="preserve">TR570011100000000120690277</t>
  </si>
  <si>
    <t xml:space="preserve">SD SÜSPANSİYON DÜNYASI OTOM.SAN.VE TİC.LTD.ŞTİ.</t>
  </si>
  <si>
    <t xml:space="preserve">TR37 0001 2009 4100 0010 2611 55</t>
  </si>
  <si>
    <t xml:space="preserve">AÇIKLAMA:SİNCAN VD.757 083 0012</t>
  </si>
  <si>
    <t xml:space="preserve">MESUT KOÇAK</t>
  </si>
  <si>
    <t xml:space="preserve">TR5300 0100 0194 5447 3523 5002</t>
  </si>
  <si>
    <t xml:space="preserve">AÇIKLAMA:SELÇUK VD:22781013802</t>
  </si>
  <si>
    <t xml:space="preserve">BRANŞ SEYAHAT DIŞ TİC.TURİZM MÜŞ.HİZ.LTD.ŞTİ.</t>
  </si>
  <si>
    <t xml:space="preserve">TR 6200 0460 0356 8880 0016 7852</t>
  </si>
  <si>
    <t xml:space="preserve">AÇIKLAMA:ABD VİZE </t>
  </si>
  <si>
    <t xml:space="preserve">AYSEL ÜNAL</t>
  </si>
  <si>
    <t xml:space="preserve">TR37 0006 2001 2130 0006 2965 65</t>
  </si>
  <si>
    <t xml:space="preserve">AÇIKLAMA:MEVLANA VD:9070219706</t>
  </si>
  <si>
    <t xml:space="preserve">İBAN NO: TR83 0006 4000 0014 5020 8632 86</t>
  </si>
  <si>
    <t xml:space="preserve">AÇIKLAMA:MERAM VD:7320096025           </t>
  </si>
  <si>
    <t xml:space="preserve">EKSPRES KURYE HİZMETLERİ SAN.TİC.A.Ş</t>
  </si>
  <si>
    <t xml:space="preserve">TR48 0001 2001 3270 0010 1004 85</t>
  </si>
  <si>
    <t xml:space="preserve">AÇIKLAMA:HASAN TAHSİN VD:4270857376</t>
  </si>
  <si>
    <t xml:space="preserve">ŞEN SAADET HIRDAVAT LTD.ŞTİ.</t>
  </si>
  <si>
    <t xml:space="preserve">TR05 0006 4000 0014 5030 4016 33</t>
  </si>
  <si>
    <t xml:space="preserve">AÇIKLAMA:MERAM VD:8030043350</t>
  </si>
  <si>
    <t xml:space="preserve">YÜKSEL BALATACILIK SAN.VE TİC.A.Ş.</t>
  </si>
  <si>
    <t xml:space="preserve">TR64 0006 4000 0014 5030 1450 73</t>
  </si>
  <si>
    <t xml:space="preserve">AÇIKLAMA:SELÇUK VD.9950006380</t>
  </si>
  <si>
    <t xml:space="preserve">KATİPOĞLU DEMİR ÇELİK SAN.TİC.LTD.ŞTİ.</t>
  </si>
  <si>
    <t xml:space="preserve">TR13 0011 1000 0000 0015 4218 19</t>
  </si>
  <si>
    <t xml:space="preserve">AÇIKLAMA:BAYRAMPAŞA VD:5280315456</t>
  </si>
  <si>
    <t xml:space="preserve">EREN KORUYUCU AMBALAJ İTH.İHR.SAN.TİC.A.Ş</t>
  </si>
  <si>
    <t xml:space="preserve">VAKIF BANK</t>
  </si>
  <si>
    <t xml:space="preserve">TR97 0001 5001 5800 7307 7678 03</t>
  </si>
  <si>
    <t xml:space="preserve">AÇIKLAMA:TORBALI VD: 3531065298</t>
  </si>
  <si>
    <t xml:space="preserve">MOTORCU YASİN YASİNOĞULLARI SAN.TİC.LTD.ŞTİ</t>
  </si>
  <si>
    <t xml:space="preserve">TR44 0001 5001 5800 7301 0397 70</t>
  </si>
  <si>
    <t xml:space="preserve">AÇIKLAMA:SELÇUK VD:6220398089</t>
  </si>
  <si>
    <t xml:space="preserve">ATAŞ ANKARA TRAFO ENERJİ A.Ş</t>
  </si>
  <si>
    <t xml:space="preserve">TR64 0001 2001 4380 0010 1008 06</t>
  </si>
  <si>
    <t xml:space="preserve">AÇIKLAMA:SİNCAN VD:0991074760</t>
  </si>
  <si>
    <t xml:space="preserve">KİRİŞCİ DERİNKUYU SU POMP.SAN.TİC.LTD.ŞTİ.</t>
  </si>
  <si>
    <t xml:space="preserve">TR97 0006 4000 0014 5070 1355 42</t>
  </si>
  <si>
    <t xml:space="preserve">AÇIKLAMA:MEVLANA VD:5630076708</t>
  </si>
  <si>
    <t xml:space="preserve">SELÇUKLU SERAMİK A.Ş.</t>
  </si>
  <si>
    <t xml:space="preserve">TR04 0011 1000 0000 0040 9009 71</t>
  </si>
  <si>
    <t xml:space="preserve">AKTEKİN AVİZE SAN.VE TİC.LTD.ŞTİ.</t>
  </si>
  <si>
    <t xml:space="preserve">TR59 0020 5000 0977 7451 1000 01</t>
  </si>
  <si>
    <t xml:space="preserve">AÇIKLAMA:MERAM VD:0420349054</t>
  </si>
  <si>
    <t xml:space="preserve">PROCHEM MÜH.KİMYA VE ARITMA SAN.LTD.ŞTİ.</t>
  </si>
  <si>
    <t xml:space="preserve">TR41 0006 2000 7900 0006 2935 64</t>
  </si>
  <si>
    <t xml:space="preserve">AÇIKLAMA:SELÇUK VD:7331146131 </t>
  </si>
  <si>
    <t xml:space="preserve">OTOKOÇ  OTOM.TİC.VE SAN.A.Ş.</t>
  </si>
  <si>
    <t xml:space="preserve">TR64 0004 6007 9888 8000 2003 27</t>
  </si>
  <si>
    <r>
      <rPr>
        <sz val="11"/>
        <rFont val="Arial Tur"/>
        <family val="0"/>
        <charset val="162"/>
      </rPr>
      <t xml:space="preserve">AÇIKLAMA</t>
    </r>
    <r>
      <rPr>
        <b val="true"/>
        <sz val="11"/>
        <rFont val="Arial Tur"/>
        <family val="0"/>
        <charset val="162"/>
      </rPr>
      <t xml:space="preserve">:BÜYÜK MÜK.VD:6490193531  350 L TİPİ KASALI KAMYONET BEDELİ</t>
    </r>
  </si>
  <si>
    <t xml:space="preserve">TR05 0004 6003 3988 8000 1121 10</t>
  </si>
  <si>
    <t xml:space="preserve">İNALLAR OTOMOTİV SAN.VE TİC.A.Ş</t>
  </si>
  <si>
    <t xml:space="preserve">TR76 0001 0020 4708 8779 5750 03</t>
  </si>
  <si>
    <r>
      <rPr>
        <sz val="10"/>
        <rFont val="Arial Tur"/>
        <family val="0"/>
        <charset val="162"/>
      </rPr>
      <t xml:space="preserve">AÇIKLAMA:</t>
    </r>
    <r>
      <rPr>
        <b val="true"/>
        <sz val="10"/>
        <rFont val="Arial Tur"/>
        <family val="0"/>
        <charset val="162"/>
      </rPr>
      <t xml:space="preserve">HYUNDAİ TUSCON YAN BASAMAK ,MONTAJ İŞÇİLİĞİ VE VERGİSİ BEDELİ </t>
    </r>
  </si>
  <si>
    <t xml:space="preserve">TR96 0004 6009 2288 8000 1284 64</t>
  </si>
  <si>
    <t xml:space="preserve">MERAM ELEKTRİK PERAKENDE SATIŞ A.Ş.</t>
  </si>
  <si>
    <t xml:space="preserve">TR86 0001 0022 5562 8956 2950 01 </t>
  </si>
  <si>
    <t xml:space="preserve">AÇIKLAMA:MERAM VD:6160398170</t>
  </si>
  <si>
    <t xml:space="preserve">SAMET ULAŞ</t>
  </si>
  <si>
    <t xml:space="preserve">TR28 0011 1000 0000 0122 3286 44</t>
  </si>
  <si>
    <t xml:space="preserve">AÇIKLAMA: EMENET ÖDEME</t>
  </si>
  <si>
    <t xml:space="preserve">SERKAN DOĞAN ÖNAL</t>
  </si>
  <si>
    <t xml:space="preserve">TR18 0011 1000 0000 0120 6384 05</t>
  </si>
  <si>
    <t xml:space="preserve">AÇIKLAMA:YILLIK İZİİN HAKKINA İSTİNADEN</t>
  </si>
  <si>
    <t xml:space="preserve">İSMAİL KÜÇÜKTÜRKMEN</t>
  </si>
  <si>
    <t xml:space="preserve">TR72 0011 1000 0000 0120 6346 20</t>
  </si>
  <si>
    <t xml:space="preserve">RMT METALURJİ SAN.VE.TİC.LTD.ŞTİ</t>
  </si>
  <si>
    <t xml:space="preserve">TR38 0006 4000 0014 5030 5127 83</t>
  </si>
  <si>
    <t xml:space="preserve">AÇIKLAMA:SELÇUK VD:7350615514      SMA2023000000362 NL FT İSTİNADEN</t>
  </si>
  <si>
    <t xml:space="preserve">HİLAL AKYILDIZ</t>
  </si>
  <si>
    <t xml:space="preserve">TR59 0004 6009 2288 8000 1174 90</t>
  </si>
  <si>
    <t xml:space="preserve">AV.HAMDİ CANEVİ</t>
  </si>
  <si>
    <t xml:space="preserve">TR44 0006 4000 0014 5001 6997 95</t>
  </si>
  <si>
    <t xml:space="preserve">AÇIKLAMA:KONYA 5.İŞ MAHKEMESİ 2022/311 E.İSTİNAF GİDERİ</t>
  </si>
  <si>
    <t xml:space="preserve">ARİF KARAKAYA</t>
  </si>
  <si>
    <t xml:space="preserve">TR04 0001 0009 1256 7706 9850 06</t>
  </si>
  <si>
    <t xml:space="preserve">AÇIKLAMA:Konya 5.İş Mahk.2022/311 E.2023/503 karar Sayılı Ayhan Daldal ilama bağlı alacaklar ödemesi</t>
  </si>
  <si>
    <t xml:space="preserve">BOT ULUSLARARASI TAŞIMACILIK VE DIŞ TİC.LTD.ŞTİ.</t>
  </si>
  <si>
    <t xml:space="preserve">TR61 0006 2000 4040 0006 2961 04</t>
  </si>
  <si>
    <t xml:space="preserve">AÇIKLAMA:KADIKÖY VD:1810302260</t>
  </si>
  <si>
    <t xml:space="preserve">KILINÇLAR KARDAN MAKİNE İMAL. SAN. VE TİC. LTD. ŞTİ.</t>
  </si>
  <si>
    <t xml:space="preserve">TR38 0006 4000 0012 0050 3174 44 </t>
  </si>
  <si>
    <t xml:space="preserve">AÇIKLAMA:ALİ FUAT CEBESOY VD:5551432471</t>
  </si>
  <si>
    <t xml:space="preserve">KOYUNCU MOTORLU ARAÇLAR A.Ş.</t>
  </si>
  <si>
    <t xml:space="preserve">TR15 0001 0022 5597 6236 5750 02</t>
  </si>
  <si>
    <t xml:space="preserve">AÇIKLAMA:1 AD.FİORİNO COMBİ 1,3 95HP POP  BEYAZ  2023</t>
  </si>
  <si>
    <t xml:space="preserve">İBRAHİM BOZDAĞ</t>
  </si>
  <si>
    <t xml:space="preserve">TR97 0001 0019 1664 9100 4650 04</t>
  </si>
  <si>
    <t xml:space="preserve">AÇIKLAMA:MERAM VD:40936700582</t>
  </si>
  <si>
    <t xml:space="preserve">KOÇ FİAT KREDİ FİNANSMAN A.Ş.</t>
  </si>
  <si>
    <t xml:space="preserve">TR08 0006 2000 3830 0006 2867 84</t>
  </si>
  <si>
    <r>
      <rPr>
        <sz val="11"/>
        <rFont val="Arial Tur"/>
        <family val="0"/>
        <charset val="162"/>
      </rPr>
      <t xml:space="preserve">AÇIKLAMA: </t>
    </r>
    <r>
      <rPr>
        <b val="true"/>
        <sz val="12"/>
        <rFont val="Arial Tur"/>
        <family val="0"/>
        <charset val="162"/>
      </rPr>
      <t xml:space="preserve">N1818042</t>
    </r>
  </si>
  <si>
    <t xml:space="preserve">OLGUN OTO YEDEK PRÇA SAN.TİC.A.Ş.</t>
  </si>
  <si>
    <t xml:space="preserve">TR27 0006 2000 7530 0006 2956 50</t>
  </si>
  <si>
    <t xml:space="preserve">AÇIKLAMA:FİORİNO AKSESUARLARI</t>
  </si>
  <si>
    <t xml:space="preserve">NAHÇİVAN METAL SAN.VE DIŞ TİÇ.LTD.ŞTİ.</t>
  </si>
  <si>
    <t xml:space="preserve">TR85 0006 7010 0000 0090 3215 73</t>
  </si>
  <si>
    <t xml:space="preserve">AÇIKLAMA:ULUÇINAR VD:6270408359   ALÜMİNYUM KÜLÇE BEDELİ</t>
  </si>
  <si>
    <t xml:space="preserve">NAHÇİVAN METAL SAN.VE DIŞ Y-TİÇ.LTD.ŞTİ.</t>
  </si>
  <si>
    <t xml:space="preserve">TR46 0020 6000 3104 3465 8600 02</t>
  </si>
  <si>
    <t xml:space="preserve">SELÇUKLU KONALSAN LTD.ŞTİ</t>
  </si>
  <si>
    <r>
      <rPr>
        <b val="true"/>
        <sz val="11"/>
        <rFont val="Times New Roman"/>
        <family val="1"/>
        <charset val="162"/>
      </rPr>
      <t xml:space="preserve">İBAN NO:</t>
    </r>
    <r>
      <rPr>
        <sz val="11"/>
        <rFont val="Times New Roman"/>
        <family val="1"/>
        <charset val="162"/>
      </rPr>
      <t xml:space="preserve">TR16  0011  1000  0000  0015  9361  56  </t>
    </r>
  </si>
  <si>
    <t xml:space="preserve">İBAN NO:TR-58 0001 2009 5100 0010 0013 84  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TR50 0001 5001 5800 7299 7354 00</t>
    </r>
  </si>
  <si>
    <t xml:space="preserve">TR62 0006 4000 0014 5350 0144 43</t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TR86 0006 2001 4630 0006 2999 62</t>
    </r>
  </si>
  <si>
    <t xml:space="preserve">İBAN NO:TR11 0020 6001 0200 7605 8100 03</t>
  </si>
  <si>
    <r>
      <rPr>
        <b val="true"/>
        <sz val="11"/>
        <rFont val="Times New Roman"/>
        <family val="1"/>
        <charset val="162"/>
      </rPr>
      <t xml:space="preserve">İBAN NO:</t>
    </r>
    <r>
      <rPr>
        <sz val="11"/>
        <rFont val="Arial Tur"/>
        <family val="0"/>
        <charset val="162"/>
      </rPr>
      <t xml:space="preserve">  TR70 0009 9027 6015 5000 1000 01  </t>
    </r>
  </si>
  <si>
    <r>
      <rPr>
        <b val="true"/>
        <sz val="11"/>
        <rFont val="Times New Roman"/>
        <family val="1"/>
        <charset val="162"/>
      </rPr>
      <t xml:space="preserve">İBAN NO:</t>
    </r>
    <r>
      <rPr>
        <sz val="11"/>
        <rFont val="Arial Tur"/>
        <family val="0"/>
        <charset val="162"/>
      </rPr>
      <t xml:space="preserve">  TR25 0001 0020 8351 1902 2850 12</t>
    </r>
  </si>
  <si>
    <r>
      <rPr>
        <b val="true"/>
        <sz val="11"/>
        <rFont val="Arial Tur"/>
        <family val="0"/>
        <charset val="162"/>
      </rPr>
      <t xml:space="preserve">İBAN NO</t>
    </r>
    <r>
      <rPr>
        <sz val="11"/>
        <rFont val="Arial Tur"/>
        <family val="0"/>
        <charset val="162"/>
      </rPr>
      <t xml:space="preserve">: TR08 0013 4000 0029 2513 6000 03</t>
    </r>
  </si>
  <si>
    <t xml:space="preserve">EXİMBANK</t>
  </si>
  <si>
    <t xml:space="preserve">TR02 0001 6000 0080 0000 0080 19</t>
  </si>
  <si>
    <t xml:space="preserve">SELÇUKLU KONALSAN ALÜM.MET.SAN.TİC.LTD.ŞTİ</t>
  </si>
  <si>
    <t xml:space="preserve">İBAN NO:TR700004600922888000119232</t>
  </si>
  <si>
    <t xml:space="preserve">                          FİNANSBANK NALÇACI ŞUBE MÜDÜRLÜĞÜNE</t>
  </si>
  <si>
    <t xml:space="preserve">   Şubeniz nezdinde bulunan   121692850  nl hesaptan aşğıda belirtilen hesaplara   </t>
  </si>
  <si>
    <t xml:space="preserve">belirtilen tutarları   aktarmanızı rica ederim.</t>
  </si>
  <si>
    <t xml:space="preserve">ALİ METİN</t>
  </si>
  <si>
    <t xml:space="preserve">İBAN NO:TR98 0001 0007 1468 9299 0350 02</t>
  </si>
  <si>
    <t xml:space="preserve">HALİS ÖNSEVER</t>
  </si>
  <si>
    <t xml:space="preserve">TR32 0001 2009 3390 0001 0726 93</t>
  </si>
  <si>
    <t xml:space="preserve">MUSTAFA YILDIRIM</t>
  </si>
  <si>
    <t xml:space="preserve">TR80 0001 5001 5800 7290 0731 75</t>
  </si>
  <si>
    <t xml:space="preserve">KEVSER BERRİN EKİZ</t>
  </si>
  <si>
    <t xml:space="preserve">TR38 0001 5001 5800 7307 1909 39</t>
  </si>
  <si>
    <t xml:space="preserve">YILMAZ UZUN </t>
  </si>
  <si>
    <t xml:space="preserve">TR4100 0100 2344 5992 7682 5001 </t>
  </si>
  <si>
    <t xml:space="preserve">GOLDEN SİTE YÖNETİCİLİĞİ</t>
  </si>
  <si>
    <t xml:space="preserve">TR16 0004 6003 8288 8000 1599 11</t>
  </si>
  <si>
    <t xml:space="preserve">AÇIKLAMA: HALİL YANDIMOĞLU  </t>
  </si>
  <si>
    <t xml:space="preserve">HATİCE EBRAR ÖZAK</t>
  </si>
  <si>
    <t xml:space="preserve">TR63 0006 4000 0014 5070 2280 13</t>
  </si>
  <si>
    <t xml:space="preserve">MEHMET ŞAHİN </t>
  </si>
  <si>
    <t xml:space="preserve">TR71 0001 0004 6145 2573 8150 01</t>
  </si>
  <si>
    <t xml:space="preserve">ŞENOL ÇAÇA</t>
  </si>
  <si>
    <t xml:space="preserve">TR79 0003 2000 0000 0078 0653 60</t>
  </si>
  <si>
    <t xml:space="preserve">ATLAS YATIRIM PLANLAMA SAN. VE TİC.AŞ</t>
  </si>
  <si>
    <t xml:space="preserve"> ZİRAAT BANKASI</t>
  </si>
  <si>
    <t xml:space="preserve">TR03 0001 0001 6839 1529 1750 22</t>
  </si>
  <si>
    <t xml:space="preserve">KONFİRMASYON (DOSYA) NO : 2837958</t>
  </si>
  <si>
    <t xml:space="preserve">ŞAHİN ÇÖLLÜ</t>
  </si>
  <si>
    <t xml:space="preserve">TR98 0001 0001 7153 9328 2950 01</t>
  </si>
  <si>
    <t xml:space="preserve">LEYLA SAFFET PADIR</t>
  </si>
  <si>
    <t xml:space="preserve">TR75 0006 4000 0013 4051 6718 77</t>
  </si>
  <si>
    <t xml:space="preserve">SELAHATTİN SÜT </t>
  </si>
  <si>
    <t xml:space="preserve">TR45 0001 0006 3330 8429 7850 01</t>
  </si>
  <si>
    <t xml:space="preserve">CARİ DÖNEM PRİM İŞVEREN</t>
  </si>
  <si>
    <t xml:space="preserve">2-9700-01-01-1270804-042-20-95-000</t>
  </si>
  <si>
    <t xml:space="preserve">İŞ VEREN :HALİL YANDIMOĞLU    TC:</t>
  </si>
  <si>
    <t xml:space="preserve">302 270 68996</t>
  </si>
  <si>
    <t xml:space="preserve">2-9700-01-01-1262966-042-20-17-000</t>
  </si>
  <si>
    <t xml:space="preserve">İŞ VEREN :NİHAT YANDIMOĞLU TC:</t>
  </si>
  <si>
    <t xml:space="preserve">302 690 675 20</t>
  </si>
  <si>
    <t xml:space="preserve">2-9700-01-01-1270620-042-20-08-000</t>
  </si>
  <si>
    <t xml:space="preserve">İŞ VEREN :ZAHİDE YANDIMOĞLU TC:</t>
  </si>
  <si>
    <t xml:space="preserve">İSİM</t>
  </si>
  <si>
    <t xml:space="preserve">BAĞKUR</t>
  </si>
  <si>
    <t xml:space="preserve">PRİM KENDİ NAM VE HESABINA ÇALIŞMA</t>
  </si>
  <si>
    <t xml:space="preserve">TC KİMLİK NO:</t>
  </si>
  <si>
    <t xml:space="preserve">HÜSEYİN SAFA YANDIMIOĞLU</t>
  </si>
  <si>
    <t xml:space="preserve">302 060 69624</t>
  </si>
  <si>
    <t xml:space="preserve">KONYA</t>
  </si>
  <si>
    <t xml:space="preserve">            Şubeniz nezdinde 15936156 nl hesapta takasta bulunan çekin takastan  </t>
  </si>
  <si>
    <t xml:space="preserve">çekilmesini istiyorum . Gerekenin yapılmasını arz ederim</t>
  </si>
  <si>
    <t xml:space="preserve">ALPA REKLAM              </t>
  </si>
  <si>
    <t xml:space="preserve">10/06/2011</t>
  </si>
  <si>
    <t xml:space="preserve">ZÝRAAT    </t>
  </si>
  <si>
    <t xml:space="preserve">KONYA          </t>
  </si>
  <si>
    <t xml:space="preserve">15129800    </t>
  </si>
  <si>
    <t xml:space="preserve">250616      </t>
  </si>
  <si>
    <t xml:space="preserve">                    </t>
  </si>
  <si>
    <t xml:space="preserve">ESAT  BEYİN DİKKATİNE</t>
  </si>
  <si>
    <t xml:space="preserve">                     QNB   FİNANSBANK NALÇACI ŞUBE MÜDÜRLÜĞÜNE</t>
  </si>
  <si>
    <t xml:space="preserve">            Şubeniz nezdinde bulunan   16456662 nl $ hesaptan aşğıda belirtilen hesaplara   </t>
  </si>
  <si>
    <t xml:space="preserve">Denizyatırım A.Ş.</t>
  </si>
  <si>
    <t xml:space="preserve">TR43 0013 4000 0000 0316 5004 51</t>
  </si>
  <si>
    <t xml:space="preserve">AÇIKLAMA:SELÇUKLU KONALSAN LTD.ŞTİ.</t>
  </si>
  <si>
    <t xml:space="preserve">USD</t>
  </si>
  <si>
    <t xml:space="preserve">EF EDUCATİON FİRST LTD</t>
  </si>
  <si>
    <t xml:space="preserve">TR84 0006 2001 6710 0009 0999 30</t>
  </si>
  <si>
    <t xml:space="preserve">TR03 0011 1000 0000 0015 6128 95</t>
  </si>
  <si>
    <t xml:space="preserve">AÇIKLAMA:MARMARA V.D :6450342855  ALÜMİNYUM KÜLÇE BEDELİ / 24410500IM00087032  NUMARALI BEYANNAMEYE  İSTİNADEN </t>
  </si>
  <si>
    <t xml:space="preserve">HAVALE NEDENİ:24410500IM00087032 NUMARALI BEYANNAMEYE  İSTİNADEN İHARACAT BEDELİ</t>
  </si>
  <si>
    <t xml:space="preserve">YÜKSELLER METAL  SAN TİC.A.Ş</t>
  </si>
  <si>
    <t xml:space="preserve">TR98 0006 4000 0021 3870 0000 62</t>
  </si>
  <si>
    <t xml:space="preserve">AÇIKLAMA:   SARIGAZİ VD:995 002 0442   ALÜMİNYUM KÜLÇE BEDELİ 24410500IM00031873 NUMARALI BEYANNAMEYE  İSTİNADEN 
</t>
  </si>
  <si>
    <t xml:space="preserve">HAVALE NEDENİ:24410500IM00031873 NUMARALI BEYANNAMEYE  İSTİNADEN İHARACAT BEDELİ</t>
  </si>
  <si>
    <t xml:space="preserve">TR65 0020 6000 3100 1068 2801 07</t>
  </si>
  <si>
    <t xml:space="preserve">AÇIKLAMA:MARMARA V.D :6450342855  ALÜMİNYUM KÜLÇE BEDELİ /                    NUMARALI BEYANNAMEYE  İSTİNADEN </t>
  </si>
  <si>
    <t xml:space="preserve">ACİL VALÖR</t>
  </si>
  <si>
    <t xml:space="preserve">              KONYA</t>
  </si>
  <si>
    <t xml:space="preserve">          Şubeniz nezdinde bulunan 12008587 nl hesaptan aşğıda belirtilen hesaplara   </t>
  </si>
  <si>
    <t xml:space="preserve">HESAP NO</t>
  </si>
  <si>
    <t xml:space="preserve">TUTAR/ EURO</t>
  </si>
  <si>
    <t xml:space="preserve">TR27 0006 4000 0024 5450 0033 47</t>
  </si>
  <si>
    <t xml:space="preserve">€</t>
  </si>
  <si>
    <t xml:space="preserve">HAVALE NEDENİ : YURT DIŞI NAKLİYE BEDELİ</t>
  </si>
  <si>
    <t xml:space="preserve">            Şubeniz nezdinde bulunan 15936156  nl tl hesabından 60,000 usd çevrilerek  </t>
  </si>
  <si>
    <t xml:space="preserve"> 16456662 nl  usd hesabına aktarmanızı istiyorum gerekenin yapılmasını arz ederim</t>
  </si>
  <si>
    <t xml:space="preserve">KUR: 7,843</t>
  </si>
  <si>
    <t xml:space="preserve">            Şubeniz nezdinde bulunan 12008587  nl EURO hesabından 30,000 EURO çevrilerek  </t>
  </si>
  <si>
    <t xml:space="preserve">PARİTE KUR: 1,160538</t>
  </si>
  <si>
    <t xml:space="preserve">            Şubeniz nezdinde bulunan   15936156 nl hesaba  aşğıda belirtilen   tutarda ve koşullarda</t>
  </si>
  <si>
    <t xml:space="preserve">       kredinin hesaba geçmasini rica ederim.</t>
  </si>
  <si>
    <t xml:space="preserve">AÇIKLAMA</t>
  </si>
  <si>
    <t xml:space="preserve">BİRİMİ</t>
  </si>
  <si>
    <t xml:space="preserve">FAİZ ORANI</t>
  </si>
  <si>
    <t xml:space="preserve">ROTATİF</t>
  </si>
  <si>
    <t xml:space="preserve">TL</t>
  </si>
  <si>
    <t xml:space="preserve">MASRAFSIZ</t>
  </si>
  <si>
    <t xml:space="preserve">AKBANK AXESS</t>
  </si>
  <si>
    <t xml:space="preserve">4132-5210-0998-8088</t>
  </si>
  <si>
    <t xml:space="preserve">        Şubeniz nezdinde bulunan   15936156     nl hesaptan İsmail Küçüktürkmen'e #1.700,000,00# TL    </t>
  </si>
  <si>
    <t xml:space="preserve">ödemenizi istiyorum.Gerekenin yapılmasını arz ederim.</t>
  </si>
  <si>
    <t xml:space="preserve">TC:61150049196</t>
  </si>
  <si>
    <t xml:space="preserve">            Şubeniz nezdinde bulunan  16456662   nl  $ hesaptan İsmail Küçüktürkmen'e #2,500,00# USD    </t>
  </si>
  <si>
    <t xml:space="preserve">            Şubeniz nezdinde bulunan 16456662   nl  $l hesaptan Bünyamin Coşar'a #10,000,00# USD    </t>
  </si>
  <si>
    <t xml:space="preserve">TC:37972795122</t>
  </si>
  <si>
    <t xml:space="preserve">        Şubeniz nezdinde bulunan 16456662   nl  $ hesaptan ALPEREN KARATAŞ'a #400,000,00# USD   </t>
  </si>
  <si>
    <t xml:space="preserve">TC:2595522585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m/d/yyyy"/>
    <numFmt numFmtId="167" formatCode="@"/>
    <numFmt numFmtId="168" formatCode="0.00"/>
  </numFmts>
  <fonts count="52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Tur"/>
      <family val="0"/>
      <charset val="162"/>
    </font>
    <font>
      <b val="true"/>
      <sz val="11"/>
      <name val="Arial Tur"/>
      <family val="2"/>
      <charset val="162"/>
    </font>
    <font>
      <b val="true"/>
      <sz val="11"/>
      <name val="Arial Tur"/>
      <family val="0"/>
      <charset val="162"/>
    </font>
    <font>
      <sz val="11"/>
      <color rgb="FF000000"/>
      <name val="Comic Sans MS"/>
      <family val="4"/>
      <charset val="162"/>
    </font>
    <font>
      <sz val="11"/>
      <name val="Tahoma"/>
      <family val="2"/>
      <charset val="162"/>
    </font>
    <font>
      <sz val="14"/>
      <name val="Arial Tur"/>
      <family val="0"/>
      <charset val="162"/>
    </font>
    <font>
      <sz val="14"/>
      <color rgb="FF000000"/>
      <name val="Calibri"/>
      <family val="2"/>
      <charset val="162"/>
    </font>
    <font>
      <sz val="11"/>
      <color rgb="FF000000"/>
      <name val="Calibri"/>
      <family val="2"/>
      <charset val="162"/>
    </font>
    <font>
      <b val="true"/>
      <sz val="10"/>
      <name val="Arial Tur"/>
      <family val="0"/>
      <charset val="162"/>
    </font>
    <font>
      <sz val="11"/>
      <color rgb="FF000000"/>
      <name val="Arial"/>
      <family val="2"/>
      <charset val="162"/>
    </font>
    <font>
      <sz val="12"/>
      <name val="Arial Tur"/>
      <family val="0"/>
      <charset val="162"/>
    </font>
    <font>
      <sz val="16"/>
      <name val="Arial Tur"/>
      <family val="0"/>
      <charset val="162"/>
    </font>
    <font>
      <sz val="8"/>
      <name val="Arial Tur"/>
      <family val="0"/>
      <charset val="162"/>
    </font>
    <font>
      <sz val="11"/>
      <name val="Arial"/>
      <family val="2"/>
      <charset val="162"/>
    </font>
    <font>
      <sz val="12"/>
      <color rgb="FF000000"/>
      <name val="Calibri"/>
      <family val="2"/>
      <charset val="162"/>
    </font>
    <font>
      <sz val="11"/>
      <color rgb="FF333333"/>
      <name val="Times New Roman"/>
      <family val="1"/>
      <charset val="162"/>
    </font>
    <font>
      <sz val="9"/>
      <name val="Arial Tur"/>
      <family val="0"/>
      <charset val="162"/>
    </font>
    <font>
      <sz val="11"/>
      <color rgb="FF000000"/>
      <name val="Times New Roman"/>
      <family val="1"/>
      <charset val="162"/>
    </font>
    <font>
      <sz val="12"/>
      <color rgb="FF333333"/>
      <name val="Calibri"/>
      <family val="2"/>
      <charset val="162"/>
    </font>
    <font>
      <sz val="11"/>
      <color rgb="FF333333"/>
      <name val="Calibri"/>
      <family val="2"/>
      <charset val="162"/>
    </font>
    <font>
      <b val="true"/>
      <sz val="11"/>
      <color rgb="FF333333"/>
      <name val="Calibri"/>
      <family val="2"/>
      <charset val="162"/>
    </font>
    <font>
      <b val="true"/>
      <sz val="11"/>
      <color rgb="FF333333"/>
      <name val="İnherit"/>
      <family val="0"/>
    </font>
    <font>
      <b val="true"/>
      <sz val="11"/>
      <color rgb="FF333333"/>
      <name val="Arial"/>
      <family val="2"/>
      <charset val="162"/>
    </font>
    <font>
      <sz val="11"/>
      <color rgb="FF333333"/>
      <name val="Segoe UI"/>
      <family val="2"/>
      <charset val="162"/>
    </font>
    <font>
      <b val="true"/>
      <sz val="11"/>
      <name val="Arial"/>
      <family val="2"/>
      <charset val="162"/>
    </font>
    <font>
      <sz val="11"/>
      <name val="İnherit"/>
      <family val="0"/>
      <charset val="162"/>
    </font>
    <font>
      <sz val="11"/>
      <color rgb="FF333333"/>
      <name val="Arial"/>
      <family val="2"/>
      <charset val="162"/>
    </font>
    <font>
      <b val="true"/>
      <sz val="11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sz val="10"/>
      <name val="Arial"/>
      <family val="2"/>
      <charset val="162"/>
    </font>
    <font>
      <sz val="11"/>
      <color rgb="FF808080"/>
      <name val="Tahoma"/>
      <family val="2"/>
      <charset val="162"/>
    </font>
    <font>
      <b val="true"/>
      <sz val="11"/>
      <name val="Calibri"/>
      <family val="2"/>
      <charset val="162"/>
    </font>
    <font>
      <sz val="11"/>
      <name val="Calibri"/>
      <family val="2"/>
      <charset val="162"/>
    </font>
    <font>
      <sz val="11"/>
      <color rgb="FF000000"/>
      <name val="Tahoma"/>
      <family val="2"/>
      <charset val="162"/>
    </font>
    <font>
      <sz val="10"/>
      <name val="Verdana"/>
      <family val="2"/>
      <charset val="162"/>
    </font>
    <font>
      <sz val="11"/>
      <color rgb="FF000000"/>
      <name val="Verdana"/>
      <family val="2"/>
      <charset val="162"/>
    </font>
    <font>
      <b val="true"/>
      <sz val="12"/>
      <name val="Arial Tur"/>
      <family val="0"/>
      <charset val="162"/>
    </font>
    <font>
      <b val="true"/>
      <sz val="11"/>
      <name val="Times New Roman"/>
      <family val="1"/>
      <charset val="162"/>
    </font>
    <font>
      <sz val="11"/>
      <name val="Times New Roman"/>
      <family val="1"/>
      <charset val="162"/>
    </font>
    <font>
      <sz val="12"/>
      <name val="Times New Roman"/>
      <family val="1"/>
      <charset val="162"/>
    </font>
    <font>
      <sz val="14"/>
      <name val="Times New Roman"/>
      <family val="1"/>
      <charset val="162"/>
    </font>
    <font>
      <b val="true"/>
      <sz val="10"/>
      <name val="Arial Tur"/>
      <family val="2"/>
      <charset val="162"/>
    </font>
    <font>
      <sz val="11"/>
      <color rgb="FF000000"/>
      <name val="Roboto"/>
      <family val="0"/>
    </font>
    <font>
      <sz val="10"/>
      <color rgb="FF000000"/>
      <name val="Arial Tur"/>
      <family val="0"/>
      <charset val="162"/>
    </font>
    <font>
      <b val="true"/>
      <sz val="9"/>
      <name val="Arial Tur"/>
      <family val="0"/>
      <charset val="162"/>
    </font>
    <font>
      <b val="true"/>
      <sz val="8"/>
      <name val="Arial Tur"/>
      <family val="0"/>
      <charset val="162"/>
    </font>
    <font>
      <b val="true"/>
      <sz val="18"/>
      <name val="Arial Tur"/>
      <family val="0"/>
      <charset val="162"/>
    </font>
    <font>
      <sz val="7"/>
      <name val="Arial Tur"/>
      <family val="0"/>
      <charset val="16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4</xdr:row>
      <xdr:rowOff>0</xdr:rowOff>
    </xdr:from>
    <xdr:to>
      <xdr:col>5</xdr:col>
      <xdr:colOff>11520</xdr:colOff>
      <xdr:row>14</xdr:row>
      <xdr:rowOff>9720</xdr:rowOff>
    </xdr:to>
    <xdr:pic>
      <xdr:nvPicPr>
        <xdr:cNvPr id="0" name="Picture 2" descr="spacer"/>
        <xdr:cNvPicPr/>
      </xdr:nvPicPr>
      <xdr:blipFill>
        <a:blip r:embed="rId1"/>
        <a:stretch/>
      </xdr:blipFill>
      <xdr:spPr>
        <a:xfrm>
          <a:off x="7381080" y="25527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1520</xdr:colOff>
      <xdr:row>14</xdr:row>
      <xdr:rowOff>9720</xdr:rowOff>
    </xdr:to>
    <xdr:pic>
      <xdr:nvPicPr>
        <xdr:cNvPr id="1" name="Picture 3" descr="spacer"/>
        <xdr:cNvPicPr/>
      </xdr:nvPicPr>
      <xdr:blipFill>
        <a:blip r:embed="rId2"/>
        <a:stretch/>
      </xdr:blipFill>
      <xdr:spPr>
        <a:xfrm>
          <a:off x="7381080" y="25527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1520</xdr:colOff>
      <xdr:row>14</xdr:row>
      <xdr:rowOff>9720</xdr:rowOff>
    </xdr:to>
    <xdr:pic>
      <xdr:nvPicPr>
        <xdr:cNvPr id="2" name="Picture 4" descr="spacer"/>
        <xdr:cNvPicPr/>
      </xdr:nvPicPr>
      <xdr:blipFill>
        <a:blip r:embed="rId3"/>
        <a:stretch/>
      </xdr:blipFill>
      <xdr:spPr>
        <a:xfrm>
          <a:off x="7381080" y="25527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1520</xdr:colOff>
      <xdr:row>14</xdr:row>
      <xdr:rowOff>9720</xdr:rowOff>
    </xdr:to>
    <xdr:pic>
      <xdr:nvPicPr>
        <xdr:cNvPr id="3" name="Picture 5" descr="spacer"/>
        <xdr:cNvPicPr/>
      </xdr:nvPicPr>
      <xdr:blipFill>
        <a:blip r:embed="rId4"/>
        <a:stretch/>
      </xdr:blipFill>
      <xdr:spPr>
        <a:xfrm>
          <a:off x="7381080" y="25527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1520</xdr:colOff>
      <xdr:row>14</xdr:row>
      <xdr:rowOff>9720</xdr:rowOff>
    </xdr:to>
    <xdr:pic>
      <xdr:nvPicPr>
        <xdr:cNvPr id="4" name="Picture 6" descr="spacer"/>
        <xdr:cNvPicPr/>
      </xdr:nvPicPr>
      <xdr:blipFill>
        <a:blip r:embed="rId5"/>
        <a:stretch/>
      </xdr:blipFill>
      <xdr:spPr>
        <a:xfrm>
          <a:off x="7381080" y="2552760"/>
          <a:ext cx="11520" cy="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4</xdr:row>
      <xdr:rowOff>0</xdr:rowOff>
    </xdr:from>
    <xdr:to>
      <xdr:col>5</xdr:col>
      <xdr:colOff>11520</xdr:colOff>
      <xdr:row>14</xdr:row>
      <xdr:rowOff>9720</xdr:rowOff>
    </xdr:to>
    <xdr:pic>
      <xdr:nvPicPr>
        <xdr:cNvPr id="5" name="Picture 7" descr="spacer"/>
        <xdr:cNvPicPr/>
      </xdr:nvPicPr>
      <xdr:blipFill>
        <a:blip r:embed="rId6"/>
        <a:stretch/>
      </xdr:blipFill>
      <xdr:spPr>
        <a:xfrm>
          <a:off x="7381080" y="2552760"/>
          <a:ext cx="11520" cy="9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360</xdr:colOff>
      <xdr:row>1</xdr:row>
      <xdr:rowOff>9360</xdr:rowOff>
    </xdr:from>
    <xdr:to>
      <xdr:col>0</xdr:col>
      <xdr:colOff>1746000</xdr:colOff>
      <xdr:row>3</xdr:row>
      <xdr:rowOff>133560</xdr:rowOff>
    </xdr:to>
    <xdr:pic>
      <xdr:nvPicPr>
        <xdr:cNvPr id="6" name="Resim 1" descr="konalsan_logo 2.jpg"/>
        <xdr:cNvPicPr/>
      </xdr:nvPicPr>
      <xdr:blipFill>
        <a:blip r:embed="rId1"/>
        <a:stretch/>
      </xdr:blipFill>
      <xdr:spPr>
        <a:xfrm>
          <a:off x="351360" y="171360"/>
          <a:ext cx="1394640" cy="466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1</xdr:row>
      <xdr:rowOff>0</xdr:rowOff>
    </xdr:from>
    <xdr:to>
      <xdr:col>0</xdr:col>
      <xdr:colOff>1836000</xdr:colOff>
      <xdr:row>3</xdr:row>
      <xdr:rowOff>133560</xdr:rowOff>
    </xdr:to>
    <xdr:pic>
      <xdr:nvPicPr>
        <xdr:cNvPr id="7" name="Resim 1" descr="konalsan_logo 2.jpg"/>
        <xdr:cNvPicPr/>
      </xdr:nvPicPr>
      <xdr:blipFill>
        <a:blip r:embed="rId1"/>
        <a:stretch/>
      </xdr:blipFill>
      <xdr:spPr>
        <a:xfrm>
          <a:off x="111240" y="162000"/>
          <a:ext cx="17247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120</xdr:colOff>
      <xdr:row>0</xdr:row>
      <xdr:rowOff>105120</xdr:rowOff>
    </xdr:from>
    <xdr:to>
      <xdr:col>0</xdr:col>
      <xdr:colOff>1712880</xdr:colOff>
      <xdr:row>5</xdr:row>
      <xdr:rowOff>152280</xdr:rowOff>
    </xdr:to>
    <xdr:pic>
      <xdr:nvPicPr>
        <xdr:cNvPr id="8" name="Resim 1" descr="konalsan_logo 2.jpg"/>
        <xdr:cNvPicPr/>
      </xdr:nvPicPr>
      <xdr:blipFill>
        <a:blip r:embed="rId1"/>
        <a:stretch/>
      </xdr:blipFill>
      <xdr:spPr>
        <a:xfrm>
          <a:off x="321120" y="105120"/>
          <a:ext cx="139176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0</xdr:row>
      <xdr:rowOff>171720</xdr:rowOff>
    </xdr:from>
    <xdr:to>
      <xdr:col>2</xdr:col>
      <xdr:colOff>484200</xdr:colOff>
      <xdr:row>4</xdr:row>
      <xdr:rowOff>152640</xdr:rowOff>
    </xdr:to>
    <xdr:pic>
      <xdr:nvPicPr>
        <xdr:cNvPr id="9" name="Resim 1" descr="konalsan_logo 2.jpg"/>
        <xdr:cNvPicPr/>
      </xdr:nvPicPr>
      <xdr:blipFill>
        <a:blip r:embed="rId1"/>
        <a:stretch/>
      </xdr:blipFill>
      <xdr:spPr>
        <a:xfrm>
          <a:off x="482760" y="171720"/>
          <a:ext cx="152028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760</xdr:colOff>
      <xdr:row>13</xdr:row>
      <xdr:rowOff>142920</xdr:rowOff>
    </xdr:from>
    <xdr:to>
      <xdr:col>0</xdr:col>
      <xdr:colOff>1400400</xdr:colOff>
      <xdr:row>17</xdr:row>
      <xdr:rowOff>133560</xdr:rowOff>
    </xdr:to>
    <xdr:pic>
      <xdr:nvPicPr>
        <xdr:cNvPr id="10" name="Resim 1" descr="konalsan_logo 2.jpg"/>
        <xdr:cNvPicPr/>
      </xdr:nvPicPr>
      <xdr:blipFill>
        <a:blip r:embed="rId1"/>
        <a:stretch/>
      </xdr:blipFill>
      <xdr:spPr>
        <a:xfrm>
          <a:off x="302760" y="2247840"/>
          <a:ext cx="109764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142920</xdr:rowOff>
    </xdr:from>
    <xdr:to>
      <xdr:col>2</xdr:col>
      <xdr:colOff>579240</xdr:colOff>
      <xdr:row>5</xdr:row>
      <xdr:rowOff>76320</xdr:rowOff>
    </xdr:to>
    <xdr:pic>
      <xdr:nvPicPr>
        <xdr:cNvPr id="11" name="Resim 1" descr="konalsan_logo 2.jpg"/>
        <xdr:cNvPicPr/>
      </xdr:nvPicPr>
      <xdr:blipFill>
        <a:blip r:embed="rId1"/>
        <a:stretch/>
      </xdr:blipFill>
      <xdr:spPr>
        <a:xfrm>
          <a:off x="199440" y="304920"/>
          <a:ext cx="165600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0</xdr:row>
      <xdr:rowOff>0</xdr:rowOff>
    </xdr:from>
    <xdr:to>
      <xdr:col>2</xdr:col>
      <xdr:colOff>343440</xdr:colOff>
      <xdr:row>2</xdr:row>
      <xdr:rowOff>38160</xdr:rowOff>
    </xdr:to>
    <xdr:pic>
      <xdr:nvPicPr>
        <xdr:cNvPr id="12" name="Resim 1" descr="konalsan_logo 2.jpg"/>
        <xdr:cNvPicPr/>
      </xdr:nvPicPr>
      <xdr:blipFill>
        <a:blip r:embed="rId1"/>
        <a:stretch/>
      </xdr:blipFill>
      <xdr:spPr>
        <a:xfrm>
          <a:off x="528480" y="0"/>
          <a:ext cx="109116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5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O1034" activeCellId="0" sqref="O103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1" width="18.99"/>
    <col collapsed="false" customWidth="true" hidden="false" outlineLevel="0" max="3" min="3" style="2" width="14.41"/>
    <col collapsed="false" customWidth="true" hidden="false" outlineLevel="0" max="4" min="4" style="0" width="11.85"/>
    <col collapsed="false" customWidth="true" hidden="false" outlineLevel="0" max="6" min="6" style="0" width="12.7"/>
  </cols>
  <sheetData>
    <row r="3" customFormat="false" ht="14.25" hidden="false" customHeight="false" outlineLevel="0" collapsed="false">
      <c r="D3" s="1"/>
      <c r="E3" s="1"/>
      <c r="F3" s="1"/>
    </row>
    <row r="4" customFormat="false" ht="14.25" hidden="false" customHeight="false" outlineLevel="0" collapsed="false">
      <c r="D4" s="1"/>
      <c r="E4" s="1"/>
      <c r="F4" s="1"/>
    </row>
    <row r="5" customFormat="false" ht="14.25" hidden="false" customHeight="false" outlineLevel="0" collapsed="false">
      <c r="C5" s="3"/>
      <c r="D5" s="1"/>
      <c r="E5" s="1"/>
      <c r="F5" s="1"/>
    </row>
    <row r="6" customFormat="false" ht="14.25" hidden="false" customHeight="false" outlineLevel="0" collapsed="false">
      <c r="C6" s="4" t="n">
        <v>45365</v>
      </c>
      <c r="D6" s="1"/>
      <c r="E6" s="1"/>
      <c r="F6" s="1"/>
    </row>
    <row r="7" customFormat="false" ht="14.25" hidden="false" customHeight="false" outlineLevel="0" collapsed="false">
      <c r="A7" s="1" t="s">
        <v>0</v>
      </c>
      <c r="C7" s="5"/>
      <c r="D7" s="1"/>
      <c r="E7" s="1"/>
      <c r="F7" s="1"/>
    </row>
    <row r="8" customFormat="false" ht="14.25" hidden="false" customHeight="false" outlineLevel="0" collapsed="false">
      <c r="A8" s="1" t="s">
        <v>1</v>
      </c>
      <c r="D8" s="1"/>
      <c r="E8" s="3"/>
      <c r="F8" s="1"/>
    </row>
    <row r="9" customFormat="false" ht="14.25" hidden="false" customHeight="false" outlineLevel="0" collapsed="false">
      <c r="D9" s="1"/>
      <c r="E9" s="1"/>
      <c r="F9" s="1"/>
    </row>
    <row r="10" customFormat="false" ht="14.25" hidden="false" customHeight="false" outlineLevel="0" collapsed="false">
      <c r="D10" s="1"/>
      <c r="E10" s="1"/>
      <c r="F10" s="1"/>
    </row>
    <row r="11" customFormat="false" ht="14.25" hidden="false" customHeight="false" outlineLevel="0" collapsed="false">
      <c r="A11" s="1" t="s">
        <v>2</v>
      </c>
      <c r="D11" s="1"/>
      <c r="E11" s="1"/>
      <c r="F11" s="1"/>
    </row>
    <row r="12" customFormat="false" ht="14.25" hidden="false" customHeight="false" outlineLevel="0" collapsed="false">
      <c r="A12" s="1" t="s">
        <v>3</v>
      </c>
      <c r="D12" s="1"/>
      <c r="E12" s="1"/>
      <c r="F12" s="1"/>
    </row>
    <row r="13" customFormat="false" ht="14.25" hidden="false" customHeight="false" outlineLevel="0" collapsed="false">
      <c r="D13" s="1"/>
      <c r="E13" s="1"/>
      <c r="F13" s="1"/>
      <c r="G13" s="1"/>
    </row>
    <row r="14" customFormat="false" ht="15.75" hidden="false" customHeight="false" outlineLevel="0" collapsed="false">
      <c r="A14" s="6" t="s">
        <v>4</v>
      </c>
      <c r="B14" s="6" t="s">
        <v>5</v>
      </c>
      <c r="C14" s="7" t="s">
        <v>6</v>
      </c>
      <c r="D14" s="1"/>
      <c r="E14" s="1"/>
      <c r="F14" s="1"/>
      <c r="G14" s="1"/>
    </row>
    <row r="15" customFormat="false" ht="18" hidden="false" customHeight="true" outlineLevel="0" collapsed="false">
      <c r="A15" s="8" t="s">
        <v>7</v>
      </c>
      <c r="B15" s="9" t="s">
        <v>8</v>
      </c>
      <c r="C15" s="10"/>
    </row>
    <row r="16" customFormat="false" ht="18" hidden="false" customHeight="true" outlineLevel="0" collapsed="false">
      <c r="A16" s="11" t="s">
        <v>9</v>
      </c>
      <c r="B16" s="12"/>
      <c r="C16" s="13"/>
    </row>
    <row r="17" customFormat="false" ht="18" hidden="false" customHeight="true" outlineLevel="0" collapsed="false">
      <c r="A17" s="14" t="s">
        <v>10</v>
      </c>
      <c r="B17" s="15"/>
      <c r="C17" s="16"/>
    </row>
    <row r="18" customFormat="false" ht="14.25" hidden="false" customHeight="false" outlineLevel="0" collapsed="false">
      <c r="A18" s="11" t="s">
        <v>11</v>
      </c>
      <c r="B18" s="17" t="s">
        <v>12</v>
      </c>
      <c r="C18" s="13"/>
    </row>
    <row r="19" customFormat="false" ht="15.75" hidden="false" customHeight="false" outlineLevel="0" collapsed="false">
      <c r="A19" s="18" t="s">
        <v>13</v>
      </c>
      <c r="B19" s="17"/>
      <c r="C19" s="13"/>
    </row>
    <row r="20" customFormat="false" ht="16.5" hidden="false" customHeight="false" outlineLevel="0" collapsed="false">
      <c r="A20" s="19" t="s">
        <v>14</v>
      </c>
      <c r="B20" s="20" t="s">
        <v>12</v>
      </c>
      <c r="C20" s="10"/>
    </row>
    <row r="21" customFormat="false" ht="16.5" hidden="false" customHeight="false" outlineLevel="0" collapsed="false">
      <c r="A21" s="21" t="s">
        <v>15</v>
      </c>
      <c r="B21" s="17"/>
      <c r="C21" s="13"/>
    </row>
    <row r="22" customFormat="false" ht="15" hidden="false" customHeight="false" outlineLevel="0" collapsed="false">
      <c r="A22" s="14" t="s">
        <v>16</v>
      </c>
      <c r="B22" s="22"/>
      <c r="C22" s="16"/>
    </row>
    <row r="23" customFormat="false" ht="14.25" hidden="false" customHeight="false" outlineLevel="0" collapsed="false">
      <c r="A23" s="11" t="s">
        <v>17</v>
      </c>
      <c r="B23" s="17" t="s">
        <v>8</v>
      </c>
      <c r="C23" s="13"/>
    </row>
    <row r="24" customFormat="false" ht="15.75" hidden="false" customHeight="false" outlineLevel="0" collapsed="false">
      <c r="A24" s="23" t="s">
        <v>18</v>
      </c>
      <c r="B24" s="22"/>
      <c r="C24" s="16"/>
    </row>
    <row r="25" customFormat="false" ht="14.25" hidden="false" customHeight="false" outlineLevel="0" collapsed="false">
      <c r="A25" s="24" t="s">
        <v>19</v>
      </c>
      <c r="B25" s="25" t="s">
        <v>12</v>
      </c>
      <c r="C25" s="10"/>
    </row>
    <row r="26" customFormat="false" ht="15.75" hidden="false" customHeight="false" outlineLevel="0" collapsed="false">
      <c r="A26" s="26" t="s">
        <v>20</v>
      </c>
      <c r="B26" s="27"/>
      <c r="C26" s="16"/>
    </row>
    <row r="27" customFormat="false" ht="14.25" hidden="false" customHeight="false" outlineLevel="0" collapsed="false">
      <c r="A27" s="24" t="s">
        <v>21</v>
      </c>
      <c r="B27" s="25" t="s">
        <v>8</v>
      </c>
      <c r="C27" s="10"/>
    </row>
    <row r="28" customFormat="false" ht="15.75" hidden="false" customHeight="false" outlineLevel="0" collapsed="false">
      <c r="A28" s="28" t="s">
        <v>22</v>
      </c>
      <c r="B28" s="29"/>
      <c r="C28" s="13"/>
    </row>
    <row r="29" customFormat="false" ht="14.25" hidden="false" customHeight="false" outlineLevel="0" collapsed="false">
      <c r="A29" s="24" t="s">
        <v>23</v>
      </c>
      <c r="B29" s="25" t="s">
        <v>8</v>
      </c>
      <c r="C29" s="10"/>
    </row>
    <row r="30" customFormat="false" ht="15.75" hidden="false" customHeight="false" outlineLevel="0" collapsed="false">
      <c r="A30" s="26" t="s">
        <v>24</v>
      </c>
      <c r="B30" s="27"/>
      <c r="C30" s="16"/>
    </row>
    <row r="31" customFormat="false" ht="14.25" hidden="false" customHeight="false" outlineLevel="0" collapsed="false">
      <c r="A31" s="30" t="s">
        <v>25</v>
      </c>
      <c r="B31" s="29" t="s">
        <v>26</v>
      </c>
      <c r="C31" s="13"/>
    </row>
    <row r="32" customFormat="false" ht="15" hidden="false" customHeight="false" outlineLevel="0" collapsed="false">
      <c r="A32" s="28" t="s">
        <v>27</v>
      </c>
      <c r="B32" s="29"/>
      <c r="C32" s="13"/>
    </row>
    <row r="33" customFormat="false" ht="15" hidden="false" customHeight="false" outlineLevel="0" collapsed="false">
      <c r="A33" s="1" t="s">
        <v>28</v>
      </c>
      <c r="B33" s="29"/>
      <c r="C33" s="13"/>
    </row>
    <row r="34" customFormat="false" ht="14.25" hidden="false" customHeight="false" outlineLevel="0" collapsed="false">
      <c r="A34" s="24" t="s">
        <v>29</v>
      </c>
      <c r="B34" s="25" t="s">
        <v>30</v>
      </c>
      <c r="C34" s="10"/>
    </row>
    <row r="35" customFormat="false" ht="15.75" hidden="false" customHeight="false" outlineLevel="0" collapsed="false">
      <c r="A35" s="28" t="s">
        <v>31</v>
      </c>
      <c r="B35" s="29"/>
      <c r="C35" s="13"/>
    </row>
    <row r="36" customFormat="false" ht="14.25" hidden="false" customHeight="false" outlineLevel="0" collapsed="false">
      <c r="A36" s="8" t="s">
        <v>32</v>
      </c>
      <c r="B36" s="9" t="s">
        <v>12</v>
      </c>
      <c r="C36" s="10"/>
    </row>
    <row r="37" customFormat="false" ht="15" hidden="false" customHeight="false" outlineLevel="0" collapsed="false">
      <c r="A37" s="18" t="s">
        <v>33</v>
      </c>
      <c r="B37" s="12"/>
      <c r="C37" s="13"/>
    </row>
    <row r="38" customFormat="false" ht="15" hidden="false" customHeight="false" outlineLevel="0" collapsed="false">
      <c r="A38" s="1" t="s">
        <v>34</v>
      </c>
      <c r="C38" s="13"/>
    </row>
    <row r="39" customFormat="false" ht="14.25" hidden="false" customHeight="false" outlineLevel="0" collapsed="false">
      <c r="A39" s="31" t="s">
        <v>35</v>
      </c>
      <c r="B39" s="25" t="s">
        <v>36</v>
      </c>
      <c r="C39" s="32"/>
    </row>
    <row r="40" customFormat="false" ht="14.25" hidden="false" customHeight="false" outlineLevel="0" collapsed="false">
      <c r="A40" s="33" t="s">
        <v>37</v>
      </c>
      <c r="B40" s="29"/>
      <c r="C40" s="34"/>
    </row>
    <row r="41" customFormat="false" ht="15" hidden="false" customHeight="false" outlineLevel="0" collapsed="false">
      <c r="A41" s="14" t="s">
        <v>38</v>
      </c>
      <c r="B41" s="27"/>
      <c r="C41" s="35"/>
    </row>
    <row r="42" customFormat="false" ht="14.25" hidden="false" customHeight="false" outlineLevel="0" collapsed="false">
      <c r="A42" s="36" t="s">
        <v>39</v>
      </c>
      <c r="B42" s="25" t="s">
        <v>40</v>
      </c>
      <c r="C42" s="10"/>
    </row>
    <row r="43" customFormat="false" ht="15" hidden="false" customHeight="false" outlineLevel="0" collapsed="false">
      <c r="A43" s="37" t="s">
        <v>41</v>
      </c>
      <c r="B43" s="29"/>
      <c r="C43" s="13"/>
    </row>
    <row r="44" customFormat="false" ht="14.25" hidden="false" customHeight="false" outlineLevel="0" collapsed="false">
      <c r="A44" s="1" t="s">
        <v>42</v>
      </c>
      <c r="B44" s="29"/>
      <c r="C44" s="13"/>
    </row>
    <row r="46" customFormat="false" ht="15" hidden="false" customHeight="false" outlineLevel="0" collapsed="false"/>
    <row r="47" customFormat="false" ht="14.25" hidden="false" customHeight="false" outlineLevel="0" collapsed="false">
      <c r="A47" s="24" t="s">
        <v>43</v>
      </c>
      <c r="B47" s="25" t="s">
        <v>8</v>
      </c>
      <c r="C47" s="10"/>
    </row>
    <row r="48" customFormat="false" ht="15" hidden="false" customHeight="false" outlineLevel="0" collapsed="false">
      <c r="A48" s="28" t="s">
        <v>44</v>
      </c>
      <c r="B48" s="29"/>
      <c r="C48" s="13"/>
    </row>
    <row r="49" customFormat="false" ht="15" hidden="false" customHeight="false" outlineLevel="0" collapsed="false">
      <c r="A49" s="14" t="s">
        <v>45</v>
      </c>
      <c r="B49" s="27"/>
      <c r="C49" s="16"/>
    </row>
    <row r="50" customFormat="false" ht="14.25" hidden="false" customHeight="false" outlineLevel="0" collapsed="false">
      <c r="A50" s="36" t="s">
        <v>46</v>
      </c>
      <c r="B50" s="25" t="s">
        <v>12</v>
      </c>
      <c r="C50" s="10"/>
    </row>
    <row r="51" customFormat="false" ht="15" hidden="false" customHeight="false" outlineLevel="0" collapsed="false">
      <c r="A51" s="37" t="s">
        <v>47</v>
      </c>
      <c r="B51" s="29"/>
      <c r="C51" s="13"/>
    </row>
    <row r="52" customFormat="false" ht="15" hidden="false" customHeight="false" outlineLevel="0" collapsed="false">
      <c r="A52" s="14" t="s">
        <v>48</v>
      </c>
      <c r="B52" s="27"/>
      <c r="C52" s="16"/>
    </row>
    <row r="53" customFormat="false" ht="14.25" hidden="false" customHeight="false" outlineLevel="0" collapsed="false">
      <c r="A53" s="38" t="s">
        <v>49</v>
      </c>
      <c r="B53" s="29" t="s">
        <v>50</v>
      </c>
      <c r="C53" s="13"/>
    </row>
    <row r="54" customFormat="false" ht="15" hidden="false" customHeight="false" outlineLevel="0" collapsed="false">
      <c r="A54" s="39" t="s">
        <v>51</v>
      </c>
      <c r="B54" s="27"/>
      <c r="C54" s="16"/>
    </row>
    <row r="55" customFormat="false" ht="14.25" hidden="false" customHeight="false" outlineLevel="0" collapsed="false">
      <c r="A55" s="36" t="s">
        <v>52</v>
      </c>
      <c r="B55" s="25" t="s">
        <v>53</v>
      </c>
      <c r="C55" s="10"/>
    </row>
    <row r="56" customFormat="false" ht="15" hidden="false" customHeight="false" outlineLevel="0" collapsed="false">
      <c r="A56" s="37" t="s">
        <v>54</v>
      </c>
      <c r="B56" s="29"/>
      <c r="C56" s="13"/>
    </row>
    <row r="57" customFormat="false" ht="15.75" hidden="false" customHeight="false" outlineLevel="0" collapsed="false">
      <c r="A57" s="40" t="s">
        <v>55</v>
      </c>
      <c r="B57" s="27"/>
      <c r="C57" s="16"/>
    </row>
    <row r="58" customFormat="false" ht="14.25" hidden="false" customHeight="false" outlineLevel="0" collapsed="false">
      <c r="A58" s="41" t="s">
        <v>56</v>
      </c>
      <c r="B58" s="42" t="s">
        <v>12</v>
      </c>
      <c r="C58" s="43"/>
    </row>
    <row r="59" customFormat="false" ht="15" hidden="false" customHeight="false" outlineLevel="0" collapsed="false">
      <c r="A59" s="44" t="s">
        <v>57</v>
      </c>
      <c r="B59" s="29"/>
      <c r="C59" s="45"/>
    </row>
    <row r="60" customFormat="false" ht="15" hidden="false" customHeight="false" outlineLevel="0" collapsed="false">
      <c r="A60" s="46" t="s">
        <v>58</v>
      </c>
      <c r="B60" s="47"/>
      <c r="C60" s="48"/>
    </row>
    <row r="61" customFormat="false" ht="14.25" hidden="false" customHeight="false" outlineLevel="0" collapsed="false">
      <c r="A61" s="41" t="s">
        <v>56</v>
      </c>
      <c r="B61" s="42" t="s">
        <v>12</v>
      </c>
      <c r="C61" s="43"/>
    </row>
    <row r="62" customFormat="false" ht="15" hidden="false" customHeight="false" outlineLevel="0" collapsed="false">
      <c r="A62" s="44" t="s">
        <v>57</v>
      </c>
      <c r="B62" s="29"/>
      <c r="C62" s="45"/>
    </row>
    <row r="63" customFormat="false" ht="15.75" hidden="false" customHeight="false" outlineLevel="0" collapsed="false">
      <c r="A63" s="46" t="s">
        <v>58</v>
      </c>
      <c r="B63" s="47"/>
      <c r="C63" s="48"/>
    </row>
    <row r="64" customFormat="false" ht="14.25" hidden="false" customHeight="false" outlineLevel="0" collapsed="false">
      <c r="A64" s="24" t="s">
        <v>59</v>
      </c>
      <c r="B64" s="25" t="s">
        <v>60</v>
      </c>
      <c r="C64" s="10"/>
    </row>
    <row r="65" customFormat="false" ht="15.75" hidden="false" customHeight="false" outlineLevel="0" collapsed="false">
      <c r="A65" s="26" t="s">
        <v>61</v>
      </c>
      <c r="B65" s="27"/>
      <c r="C65" s="16"/>
    </row>
    <row r="66" customFormat="false" ht="14.25" hidden="false" customHeight="false" outlineLevel="0" collapsed="false">
      <c r="A66" s="24" t="s">
        <v>62</v>
      </c>
      <c r="B66" s="25" t="s">
        <v>50</v>
      </c>
      <c r="C66" s="10"/>
    </row>
    <row r="67" customFormat="false" ht="15.75" hidden="false" customHeight="false" outlineLevel="0" collapsed="false">
      <c r="A67" s="26" t="s">
        <v>63</v>
      </c>
      <c r="B67" s="27"/>
      <c r="C67" s="16"/>
    </row>
    <row r="68" customFormat="false" ht="14.25" hidden="false" customHeight="false" outlineLevel="0" collapsed="false">
      <c r="A68" s="36" t="s">
        <v>64</v>
      </c>
      <c r="B68" s="25" t="s">
        <v>53</v>
      </c>
      <c r="C68" s="10"/>
    </row>
    <row r="69" customFormat="false" ht="15.75" hidden="false" customHeight="false" outlineLevel="0" collapsed="false">
      <c r="A69" s="37" t="s">
        <v>65</v>
      </c>
      <c r="B69" s="29"/>
      <c r="C69" s="13"/>
    </row>
    <row r="70" customFormat="false" ht="14.25" hidden="false" customHeight="false" outlineLevel="0" collapsed="false">
      <c r="A70" s="36" t="s">
        <v>66</v>
      </c>
      <c r="B70" s="25" t="s">
        <v>8</v>
      </c>
      <c r="C70" s="10"/>
    </row>
    <row r="71" customFormat="false" ht="15" hidden="false" customHeight="false" outlineLevel="0" collapsed="false">
      <c r="A71" s="37" t="s">
        <v>67</v>
      </c>
      <c r="B71" s="29"/>
      <c r="C71" s="13"/>
    </row>
    <row r="72" customFormat="false" ht="15.75" hidden="false" customHeight="false" outlineLevel="0" collapsed="false">
      <c r="A72" s="40" t="s">
        <v>68</v>
      </c>
      <c r="B72" s="27"/>
      <c r="C72" s="16"/>
    </row>
    <row r="73" customFormat="false" ht="14.25" hidden="false" customHeight="false" outlineLevel="0" collapsed="false">
      <c r="A73" s="38" t="s">
        <v>69</v>
      </c>
      <c r="B73" s="29" t="s">
        <v>60</v>
      </c>
      <c r="C73" s="13"/>
    </row>
    <row r="74" customFormat="false" ht="15" hidden="false" customHeight="false" outlineLevel="0" collapsed="false">
      <c r="A74" s="37" t="s">
        <v>70</v>
      </c>
      <c r="B74" s="17"/>
      <c r="C74" s="13"/>
    </row>
    <row r="75" customFormat="false" ht="15.75" hidden="false" customHeight="false" outlineLevel="0" collapsed="false">
      <c r="A75" s="37" t="s">
        <v>71</v>
      </c>
      <c r="B75" s="17"/>
      <c r="C75" s="13"/>
    </row>
    <row r="76" customFormat="false" ht="14.25" hidden="false" customHeight="false" outlineLevel="0" collapsed="false">
      <c r="A76" s="36" t="s">
        <v>72</v>
      </c>
      <c r="B76" s="20" t="s">
        <v>12</v>
      </c>
      <c r="C76" s="10"/>
    </row>
    <row r="77" customFormat="false" ht="15.75" hidden="false" customHeight="false" outlineLevel="0" collapsed="false">
      <c r="A77" s="37" t="s">
        <v>73</v>
      </c>
      <c r="B77" s="17"/>
      <c r="C77" s="13"/>
    </row>
    <row r="78" customFormat="false" ht="14.25" hidden="false" customHeight="false" outlineLevel="0" collapsed="false">
      <c r="A78" s="36" t="s">
        <v>74</v>
      </c>
      <c r="B78" s="20" t="s">
        <v>8</v>
      </c>
      <c r="C78" s="10"/>
    </row>
    <row r="79" customFormat="false" ht="15.75" hidden="false" customHeight="false" outlineLevel="0" collapsed="false">
      <c r="A79" s="37" t="s">
        <v>75</v>
      </c>
      <c r="B79" s="17"/>
      <c r="C79" s="13"/>
    </row>
    <row r="80" customFormat="false" ht="14.25" hidden="false" customHeight="false" outlineLevel="0" collapsed="false">
      <c r="A80" s="31" t="s">
        <v>76</v>
      </c>
      <c r="B80" s="20" t="s">
        <v>36</v>
      </c>
      <c r="C80" s="10"/>
    </row>
    <row r="81" customFormat="false" ht="15" hidden="false" customHeight="false" outlineLevel="0" collapsed="false">
      <c r="A81" s="49" t="s">
        <v>77</v>
      </c>
      <c r="B81" s="17"/>
      <c r="C81" s="13"/>
    </row>
    <row r="82" customFormat="false" ht="15.75" hidden="false" customHeight="false" outlineLevel="0" collapsed="false">
      <c r="A82" s="49" t="s">
        <v>78</v>
      </c>
      <c r="B82" s="17"/>
      <c r="C82" s="13"/>
    </row>
    <row r="83" customFormat="false" ht="14.25" hidden="false" customHeight="false" outlineLevel="0" collapsed="false">
      <c r="A83" s="31" t="s">
        <v>79</v>
      </c>
      <c r="B83" s="20" t="s">
        <v>80</v>
      </c>
      <c r="C83" s="10"/>
    </row>
    <row r="84" customFormat="false" ht="15.75" hidden="false" customHeight="false" outlineLevel="0" collapsed="false">
      <c r="A84" s="50" t="s">
        <v>81</v>
      </c>
      <c r="B84" s="22"/>
      <c r="C84" s="16"/>
    </row>
    <row r="85" customFormat="false" ht="14.25" hidden="false" customHeight="false" outlineLevel="0" collapsed="false">
      <c r="A85" s="31" t="s">
        <v>82</v>
      </c>
      <c r="B85" s="20" t="s">
        <v>53</v>
      </c>
      <c r="C85" s="10"/>
    </row>
    <row r="86" customFormat="false" ht="15.75" hidden="false" customHeight="false" outlineLevel="0" collapsed="false">
      <c r="A86" s="50" t="s">
        <v>83</v>
      </c>
      <c r="B86" s="22"/>
      <c r="C86" s="16"/>
    </row>
    <row r="87" customFormat="false" ht="14.25" hidden="false" customHeight="false" outlineLevel="0" collapsed="false">
      <c r="A87" s="31" t="s">
        <v>84</v>
      </c>
      <c r="B87" s="20" t="s">
        <v>50</v>
      </c>
      <c r="C87" s="10"/>
    </row>
    <row r="88" customFormat="false" ht="15.75" hidden="false" customHeight="false" outlineLevel="0" collapsed="false">
      <c r="A88" s="50" t="s">
        <v>85</v>
      </c>
      <c r="B88" s="22"/>
      <c r="C88" s="16"/>
    </row>
    <row r="89" customFormat="false" ht="14.25" hidden="false" customHeight="false" outlineLevel="0" collapsed="false">
      <c r="A89" s="31" t="s">
        <v>86</v>
      </c>
      <c r="B89" s="20" t="s">
        <v>53</v>
      </c>
      <c r="C89" s="10"/>
    </row>
    <row r="90" customFormat="false" ht="15" hidden="false" customHeight="false" outlineLevel="0" collapsed="false">
      <c r="A90" s="14" t="s">
        <v>87</v>
      </c>
      <c r="B90" s="22"/>
      <c r="C90" s="16"/>
    </row>
    <row r="91" customFormat="false" ht="14.25" hidden="false" customHeight="false" outlineLevel="0" collapsed="false">
      <c r="A91" s="31" t="s">
        <v>88</v>
      </c>
      <c r="B91" s="20" t="s">
        <v>50</v>
      </c>
      <c r="C91" s="10"/>
    </row>
    <row r="92" customFormat="false" ht="15.75" hidden="false" customHeight="false" outlineLevel="0" collapsed="false">
      <c r="A92" s="50" t="s">
        <v>89</v>
      </c>
      <c r="B92" s="22"/>
      <c r="C92" s="16"/>
    </row>
    <row r="93" customFormat="false" ht="14.25" hidden="false" customHeight="false" outlineLevel="0" collapsed="false">
      <c r="A93" s="24" t="s">
        <v>90</v>
      </c>
      <c r="B93" s="20" t="s">
        <v>8</v>
      </c>
      <c r="C93" s="10"/>
    </row>
    <row r="94" customFormat="false" ht="15.75" hidden="false" customHeight="false" outlineLevel="0" collapsed="false">
      <c r="A94" s="26" t="s">
        <v>91</v>
      </c>
      <c r="B94" s="22"/>
      <c r="C94" s="16"/>
    </row>
    <row r="95" customFormat="false" ht="14.25" hidden="false" customHeight="false" outlineLevel="0" collapsed="false">
      <c r="A95" s="24" t="s">
        <v>92</v>
      </c>
      <c r="B95" s="20" t="s">
        <v>8</v>
      </c>
      <c r="C95" s="10"/>
    </row>
    <row r="96" customFormat="false" ht="14.25" hidden="false" customHeight="false" outlineLevel="0" collapsed="false">
      <c r="A96" s="30" t="s">
        <v>93</v>
      </c>
      <c r="B96" s="17"/>
      <c r="C96" s="13"/>
    </row>
    <row r="97" customFormat="false" ht="15.75" hidden="false" customHeight="false" outlineLevel="0" collapsed="false">
      <c r="A97" s="50" t="s">
        <v>94</v>
      </c>
      <c r="B97" s="22"/>
      <c r="C97" s="16"/>
    </row>
    <row r="98" s="51" customFormat="true" ht="14.25" hidden="false" customHeight="false" outlineLevel="0" collapsed="false">
      <c r="A98" s="31" t="s">
        <v>95</v>
      </c>
      <c r="B98" s="20" t="s">
        <v>96</v>
      </c>
      <c r="C98" s="10"/>
    </row>
    <row r="99" s="51" customFormat="true" ht="15" hidden="false" customHeight="false" outlineLevel="0" collapsed="false">
      <c r="A99" s="49" t="s">
        <v>97</v>
      </c>
      <c r="B99" s="17"/>
      <c r="C99" s="13"/>
    </row>
    <row r="100" s="51" customFormat="true" ht="15.75" hidden="false" customHeight="false" outlineLevel="0" collapsed="false">
      <c r="A100" s="50" t="s">
        <v>98</v>
      </c>
      <c r="B100" s="22"/>
      <c r="C100" s="16"/>
    </row>
    <row r="101" customFormat="false" ht="14.25" hidden="false" customHeight="false" outlineLevel="0" collapsed="false">
      <c r="A101" s="31" t="s">
        <v>99</v>
      </c>
      <c r="B101" s="20" t="s">
        <v>12</v>
      </c>
      <c r="C101" s="10"/>
    </row>
    <row r="102" customFormat="false" ht="15.75" hidden="false" customHeight="false" outlineLevel="0" collapsed="false">
      <c r="A102" s="50" t="s">
        <v>100</v>
      </c>
      <c r="B102" s="22"/>
      <c r="C102" s="16"/>
    </row>
    <row r="103" customFormat="false" ht="14.25" hidden="false" customHeight="false" outlineLevel="0" collapsed="false">
      <c r="A103" s="31" t="s">
        <v>101</v>
      </c>
      <c r="B103" s="20" t="s">
        <v>53</v>
      </c>
      <c r="C103" s="10"/>
    </row>
    <row r="104" customFormat="false" ht="15.75" hidden="false" customHeight="false" outlineLevel="0" collapsed="false">
      <c r="A104" s="50" t="s">
        <v>102</v>
      </c>
      <c r="B104" s="22"/>
      <c r="C104" s="16"/>
    </row>
    <row r="105" customFormat="false" ht="14.25" hidden="false" customHeight="false" outlineLevel="0" collapsed="false">
      <c r="A105" s="31" t="s">
        <v>84</v>
      </c>
      <c r="B105" s="20" t="s">
        <v>8</v>
      </c>
      <c r="C105" s="10"/>
    </row>
    <row r="106" customFormat="false" ht="15.75" hidden="false" customHeight="false" outlineLevel="0" collapsed="false">
      <c r="A106" s="50" t="s">
        <v>103</v>
      </c>
      <c r="B106" s="22"/>
      <c r="C106" s="16"/>
    </row>
    <row r="107" customFormat="false" ht="14.25" hidden="false" customHeight="false" outlineLevel="0" collapsed="false">
      <c r="A107" s="31" t="s">
        <v>104</v>
      </c>
      <c r="B107" s="20" t="s">
        <v>53</v>
      </c>
      <c r="C107" s="10"/>
    </row>
    <row r="108" customFormat="false" ht="15.75" hidden="false" customHeight="false" outlineLevel="0" collapsed="false">
      <c r="A108" s="50" t="s">
        <v>105</v>
      </c>
      <c r="B108" s="22"/>
      <c r="C108" s="16"/>
    </row>
    <row r="109" customFormat="false" ht="14.25" hidden="false" customHeight="false" outlineLevel="0" collapsed="false">
      <c r="A109" s="31" t="s">
        <v>106</v>
      </c>
      <c r="B109" s="20" t="s">
        <v>53</v>
      </c>
      <c r="C109" s="10"/>
    </row>
    <row r="110" customFormat="false" ht="15.75" hidden="false" customHeight="false" outlineLevel="0" collapsed="false">
      <c r="A110" s="49" t="s">
        <v>107</v>
      </c>
      <c r="B110" s="17"/>
      <c r="C110" s="13"/>
    </row>
    <row r="111" s="1" customFormat="true" ht="14.25" hidden="false" customHeight="false" outlineLevel="0" collapsed="false">
      <c r="A111" s="31" t="s">
        <v>108</v>
      </c>
      <c r="B111" s="20" t="s">
        <v>50</v>
      </c>
      <c r="C111" s="10"/>
    </row>
    <row r="112" s="1" customFormat="true" ht="15" hidden="false" customHeight="false" outlineLevel="0" collapsed="false">
      <c r="A112" s="49" t="s">
        <v>109</v>
      </c>
      <c r="B112" s="17"/>
      <c r="C112" s="13"/>
    </row>
    <row r="113" s="1" customFormat="true" ht="15.75" hidden="false" customHeight="false" outlineLevel="0" collapsed="false">
      <c r="A113" s="50" t="s">
        <v>110</v>
      </c>
      <c r="B113" s="22"/>
      <c r="C113" s="16"/>
    </row>
    <row r="114" customFormat="false" ht="14.25" hidden="false" customHeight="false" outlineLevel="0" collapsed="false">
      <c r="A114" s="52" t="s">
        <v>111</v>
      </c>
      <c r="B114" s="17" t="s">
        <v>40</v>
      </c>
      <c r="C114" s="13"/>
    </row>
    <row r="115" customFormat="false" ht="15.75" hidden="false" customHeight="false" outlineLevel="0" collapsed="false">
      <c r="A115" s="50" t="s">
        <v>112</v>
      </c>
      <c r="B115" s="22"/>
      <c r="C115" s="16"/>
    </row>
    <row r="116" customFormat="false" ht="14.25" hidden="false" customHeight="false" outlineLevel="0" collapsed="false">
      <c r="A116" s="31" t="s">
        <v>113</v>
      </c>
      <c r="B116" s="20" t="s">
        <v>114</v>
      </c>
      <c r="C116" s="10"/>
    </row>
    <row r="117" customFormat="false" ht="15.75" hidden="false" customHeight="false" outlineLevel="0" collapsed="false">
      <c r="A117" s="50" t="s">
        <v>115</v>
      </c>
      <c r="B117" s="22"/>
      <c r="C117" s="16"/>
    </row>
    <row r="118" customFormat="false" ht="14.25" hidden="false" customHeight="false" outlineLevel="0" collapsed="false">
      <c r="A118" s="24" t="s">
        <v>116</v>
      </c>
      <c r="B118" s="25" t="s">
        <v>12</v>
      </c>
      <c r="C118" s="10"/>
    </row>
    <row r="119" customFormat="false" ht="15.75" hidden="false" customHeight="false" outlineLevel="0" collapsed="false">
      <c r="A119" s="23" t="s">
        <v>117</v>
      </c>
      <c r="B119" s="15"/>
      <c r="C119" s="53"/>
    </row>
    <row r="120" customFormat="false" ht="14.25" hidden="false" customHeight="false" outlineLevel="0" collapsed="false">
      <c r="A120" s="24" t="s">
        <v>118</v>
      </c>
      <c r="B120" s="25" t="s">
        <v>8</v>
      </c>
      <c r="C120" s="10"/>
    </row>
    <row r="121" customFormat="false" ht="15.75" hidden="false" customHeight="false" outlineLevel="0" collapsed="false">
      <c r="A121" s="23" t="s">
        <v>119</v>
      </c>
      <c r="B121" s="15"/>
      <c r="C121" s="53"/>
    </row>
    <row r="122" customFormat="false" ht="14.25" hidden="false" customHeight="false" outlineLevel="0" collapsed="false">
      <c r="A122" s="31" t="s">
        <v>120</v>
      </c>
      <c r="B122" s="20" t="s">
        <v>8</v>
      </c>
      <c r="C122" s="10"/>
    </row>
    <row r="123" customFormat="false" ht="15.75" hidden="false" customHeight="false" outlineLevel="0" collapsed="false">
      <c r="A123" s="50" t="s">
        <v>121</v>
      </c>
      <c r="B123" s="22"/>
      <c r="C123" s="16"/>
    </row>
    <row r="124" customFormat="false" ht="13.5" hidden="false" customHeight="true" outlineLevel="0" collapsed="false">
      <c r="A124" s="8" t="s">
        <v>122</v>
      </c>
      <c r="B124" s="9" t="s">
        <v>123</v>
      </c>
      <c r="C124" s="10"/>
    </row>
    <row r="125" customFormat="false" ht="13.5" hidden="false" customHeight="true" outlineLevel="0" collapsed="false">
      <c r="A125" s="18" t="s">
        <v>124</v>
      </c>
      <c r="B125" s="12"/>
      <c r="C125" s="13"/>
    </row>
    <row r="126" customFormat="false" ht="14.25" hidden="false" customHeight="false" outlineLevel="0" collapsed="false">
      <c r="A126" s="31" t="s">
        <v>125</v>
      </c>
      <c r="B126" s="20" t="s">
        <v>8</v>
      </c>
      <c r="C126" s="10"/>
    </row>
    <row r="127" customFormat="false" ht="15" hidden="false" customHeight="false" outlineLevel="0" collapsed="false">
      <c r="A127" s="49" t="s">
        <v>126</v>
      </c>
      <c r="B127" s="17"/>
      <c r="C127" s="13"/>
    </row>
    <row r="128" customFormat="false" ht="15" hidden="false" customHeight="false" outlineLevel="0" collapsed="false">
      <c r="A128" s="14" t="s">
        <v>127</v>
      </c>
      <c r="B128" s="22"/>
      <c r="C128" s="16"/>
    </row>
    <row r="129" customFormat="false" ht="17.25" hidden="false" customHeight="true" outlineLevel="0" collapsed="false"/>
    <row r="130" s="54" customFormat="true" ht="24.75" hidden="false" customHeight="true" outlineLevel="0" collapsed="false"/>
    <row r="131" customFormat="false" ht="14.25" hidden="false" customHeight="false" outlineLevel="0" collapsed="false">
      <c r="A131" s="31" t="s">
        <v>128</v>
      </c>
      <c r="B131" s="20" t="s">
        <v>129</v>
      </c>
      <c r="C131" s="10"/>
    </row>
    <row r="132" customFormat="false" ht="14.25" hidden="false" customHeight="false" outlineLevel="0" collapsed="false">
      <c r="A132" s="52" t="s">
        <v>130</v>
      </c>
      <c r="B132" s="17"/>
      <c r="C132" s="13"/>
    </row>
    <row r="133" customFormat="false" ht="15" hidden="false" customHeight="false" outlineLevel="0" collapsed="false">
      <c r="A133" s="52" t="s">
        <v>131</v>
      </c>
      <c r="B133" s="17"/>
      <c r="C133" s="13"/>
    </row>
    <row r="134" customFormat="false" ht="14.25" hidden="false" customHeight="false" outlineLevel="0" collapsed="false">
      <c r="A134" s="31" t="s">
        <v>132</v>
      </c>
      <c r="B134" s="20" t="s">
        <v>30</v>
      </c>
      <c r="C134" s="10"/>
    </row>
    <row r="135" customFormat="false" ht="18.75" hidden="false" customHeight="false" outlineLevel="0" collapsed="false">
      <c r="A135" s="55" t="s">
        <v>133</v>
      </c>
      <c r="B135" s="56"/>
      <c r="C135" s="57"/>
    </row>
    <row r="136" customFormat="false" ht="15.75" hidden="false" customHeight="false" outlineLevel="0" collapsed="false">
      <c r="A136" s="50" t="s">
        <v>134</v>
      </c>
      <c r="B136" s="58"/>
      <c r="C136" s="59"/>
    </row>
    <row r="137" s="60" customFormat="true" ht="14.25" hidden="false" customHeight="false" outlineLevel="0" collapsed="false">
      <c r="A137" s="52" t="s">
        <v>135</v>
      </c>
      <c r="B137" s="17" t="s">
        <v>12</v>
      </c>
      <c r="C137" s="13"/>
    </row>
    <row r="138" customFormat="false" ht="15" hidden="false" customHeight="false" outlineLevel="0" collapsed="false">
      <c r="A138" s="49" t="s">
        <v>136</v>
      </c>
      <c r="B138" s="17"/>
      <c r="C138" s="13"/>
    </row>
    <row r="139" customFormat="false" ht="15.75" hidden="false" customHeight="false" outlineLevel="0" collapsed="false">
      <c r="A139" s="50" t="s">
        <v>137</v>
      </c>
      <c r="B139" s="22"/>
      <c r="C139" s="16"/>
    </row>
    <row r="140" s="62" customFormat="true" ht="15" hidden="false" customHeight="false" outlineLevel="0" collapsed="false">
      <c r="A140" s="61" t="s">
        <v>138</v>
      </c>
      <c r="B140" s="29" t="s">
        <v>12</v>
      </c>
      <c r="C140" s="13"/>
    </row>
    <row r="141" s="62" customFormat="true" ht="15" hidden="false" customHeight="false" outlineLevel="0" collapsed="false">
      <c r="A141" s="61" t="s">
        <v>139</v>
      </c>
      <c r="B141" s="29"/>
      <c r="C141" s="13"/>
    </row>
    <row r="142" s="62" customFormat="true" ht="15.75" hidden="false" customHeight="false" outlineLevel="0" collapsed="false">
      <c r="A142" s="63" t="s">
        <v>140</v>
      </c>
      <c r="B142" s="29"/>
      <c r="C142" s="13"/>
    </row>
    <row r="143" s="62" customFormat="true" ht="16.5" hidden="false" customHeight="false" outlineLevel="0" collapsed="false">
      <c r="A143" s="37" t="s">
        <v>141</v>
      </c>
      <c r="B143" s="29"/>
      <c r="C143" s="13"/>
    </row>
    <row r="144" customFormat="false" ht="14.25" hidden="false" customHeight="false" outlineLevel="0" collapsed="false">
      <c r="A144" s="31" t="s">
        <v>142</v>
      </c>
      <c r="B144" s="20" t="s">
        <v>53</v>
      </c>
      <c r="C144" s="10"/>
    </row>
    <row r="145" customFormat="false" ht="15" hidden="false" customHeight="false" outlineLevel="0" collapsed="false">
      <c r="A145" s="49" t="s">
        <v>143</v>
      </c>
      <c r="B145" s="17"/>
      <c r="C145" s="13"/>
    </row>
    <row r="146" customFormat="false" ht="15.75" hidden="false" customHeight="false" outlineLevel="0" collapsed="false">
      <c r="A146" s="14" t="s">
        <v>144</v>
      </c>
      <c r="B146" s="22"/>
      <c r="C146" s="16"/>
    </row>
    <row r="147" customFormat="false" ht="19.5" hidden="false" customHeight="true" outlineLevel="0" collapsed="false"/>
    <row r="148" s="64" customFormat="true" ht="27" hidden="false" customHeight="true" outlineLevel="0" collapsed="false"/>
    <row r="149" customFormat="false" ht="18" hidden="false" customHeight="true" outlineLevel="0" collapsed="false">
      <c r="A149" s="31" t="s">
        <v>145</v>
      </c>
      <c r="B149" s="20" t="s">
        <v>12</v>
      </c>
      <c r="C149" s="10"/>
    </row>
    <row r="150" customFormat="false" ht="14.25" hidden="false" customHeight="false" outlineLevel="0" collapsed="false">
      <c r="A150" s="52" t="s">
        <v>146</v>
      </c>
      <c r="B150" s="17"/>
      <c r="C150" s="13"/>
    </row>
    <row r="151" customFormat="false" ht="15" hidden="false" customHeight="false" outlineLevel="0" collapsed="false">
      <c r="A151" s="14" t="s">
        <v>147</v>
      </c>
      <c r="B151" s="22"/>
      <c r="C151" s="16"/>
    </row>
    <row r="152" customFormat="false" ht="14.25" hidden="false" customHeight="false" outlineLevel="0" collapsed="false">
      <c r="A152" s="31" t="s">
        <v>148</v>
      </c>
      <c r="B152" s="20" t="s">
        <v>8</v>
      </c>
      <c r="C152" s="10"/>
    </row>
    <row r="153" customFormat="false" ht="15" hidden="false" customHeight="false" outlineLevel="0" collapsed="false">
      <c r="A153" s="49" t="s">
        <v>149</v>
      </c>
      <c r="B153" s="17"/>
      <c r="C153" s="13"/>
    </row>
    <row r="154" customFormat="false" ht="15.75" hidden="false" customHeight="false" outlineLevel="0" collapsed="false">
      <c r="A154" s="50" t="s">
        <v>150</v>
      </c>
      <c r="B154" s="22"/>
      <c r="C154" s="16"/>
    </row>
    <row r="155" customFormat="false" ht="14.25" hidden="false" customHeight="false" outlineLevel="0" collapsed="false">
      <c r="A155" s="31" t="s">
        <v>151</v>
      </c>
      <c r="B155" s="20" t="s">
        <v>114</v>
      </c>
      <c r="C155" s="10"/>
    </row>
    <row r="156" s="66" customFormat="true" ht="14.25" hidden="false" customHeight="true" outlineLevel="0" collapsed="false">
      <c r="A156" s="50" t="s">
        <v>152</v>
      </c>
      <c r="B156" s="22"/>
      <c r="C156" s="16"/>
      <c r="D156" s="65"/>
    </row>
    <row r="157" s="66" customFormat="true" ht="15" hidden="false" customHeight="true" outlineLevel="0" collapsed="false">
      <c r="A157" s="31" t="s">
        <v>153</v>
      </c>
      <c r="B157" s="20" t="s">
        <v>26</v>
      </c>
      <c r="C157" s="10"/>
      <c r="D157" s="65"/>
    </row>
    <row r="158" customFormat="false" ht="15" hidden="false" customHeight="false" outlineLevel="0" collapsed="false">
      <c r="A158" s="49" t="s">
        <v>154</v>
      </c>
      <c r="B158" s="17"/>
      <c r="C158" s="13"/>
      <c r="D158" s="65"/>
    </row>
    <row r="159" customFormat="false" ht="15.75" hidden="false" customHeight="false" outlineLevel="0" collapsed="false">
      <c r="A159" s="50" t="s">
        <v>155</v>
      </c>
      <c r="B159" s="22"/>
      <c r="C159" s="16"/>
      <c r="D159" s="65"/>
    </row>
    <row r="160" customFormat="false" ht="14.25" hidden="false" customHeight="false" outlineLevel="0" collapsed="false">
      <c r="A160" s="31" t="s">
        <v>156</v>
      </c>
      <c r="B160" s="20" t="s">
        <v>30</v>
      </c>
      <c r="C160" s="10"/>
      <c r="D160" s="65"/>
    </row>
    <row r="161" customFormat="false" ht="15" hidden="false" customHeight="false" outlineLevel="0" collapsed="false">
      <c r="A161" s="52" t="s">
        <v>157</v>
      </c>
      <c r="B161" s="17"/>
      <c r="C161" s="13"/>
      <c r="D161" s="65"/>
    </row>
    <row r="162" customFormat="false" ht="14.25" hidden="false" customHeight="false" outlineLevel="0" collapsed="false">
      <c r="A162" s="31" t="s">
        <v>158</v>
      </c>
      <c r="B162" s="20" t="s">
        <v>53</v>
      </c>
      <c r="C162" s="10"/>
      <c r="D162" s="65"/>
    </row>
    <row r="163" customFormat="false" ht="14.25" hidden="false" customHeight="false" outlineLevel="0" collapsed="false">
      <c r="A163" s="52" t="s">
        <v>159</v>
      </c>
      <c r="B163" s="17"/>
      <c r="C163" s="13"/>
      <c r="D163" s="65"/>
    </row>
    <row r="164" customFormat="false" ht="15" hidden="false" customHeight="false" outlineLevel="0" collapsed="false">
      <c r="A164" s="14" t="s">
        <v>160</v>
      </c>
      <c r="B164" s="22"/>
      <c r="C164" s="16"/>
    </row>
    <row r="165" customFormat="false" ht="14.25" hidden="false" customHeight="false" outlineLevel="0" collapsed="false">
      <c r="A165" s="52" t="s">
        <v>161</v>
      </c>
      <c r="B165" s="17" t="s">
        <v>8</v>
      </c>
      <c r="C165" s="13"/>
    </row>
    <row r="166" customFormat="false" ht="15" hidden="false" customHeight="false" outlineLevel="0" collapsed="false">
      <c r="A166" s="49" t="s">
        <v>162</v>
      </c>
      <c r="B166" s="17"/>
      <c r="C166" s="13"/>
    </row>
    <row r="167" customFormat="false" ht="15.75" hidden="false" customHeight="false" outlineLevel="0" collapsed="false">
      <c r="A167" s="50" t="s">
        <v>163</v>
      </c>
      <c r="B167" s="22"/>
      <c r="C167" s="16"/>
    </row>
    <row r="168" customFormat="false" ht="14.25" hidden="false" customHeight="false" outlineLevel="0" collapsed="false">
      <c r="A168" s="31" t="s">
        <v>164</v>
      </c>
      <c r="B168" s="20" t="s">
        <v>129</v>
      </c>
      <c r="C168" s="10"/>
    </row>
    <row r="169" customFormat="false" ht="14.25" hidden="false" customHeight="false" outlineLevel="0" collapsed="false">
      <c r="A169" s="52" t="s">
        <v>165</v>
      </c>
      <c r="B169" s="17"/>
      <c r="C169" s="13"/>
    </row>
    <row r="170" customFormat="false" ht="15" hidden="false" customHeight="false" outlineLevel="0" collapsed="false">
      <c r="A170" s="14" t="s">
        <v>166</v>
      </c>
      <c r="B170" s="22"/>
      <c r="C170" s="16"/>
    </row>
    <row r="171" customFormat="false" ht="14.25" hidden="false" customHeight="false" outlineLevel="0" collapsed="false">
      <c r="A171" s="36" t="s">
        <v>167</v>
      </c>
      <c r="B171" s="25" t="s">
        <v>12</v>
      </c>
      <c r="C171" s="67"/>
    </row>
    <row r="172" s="69" customFormat="true" ht="20.45" hidden="false" customHeight="true" outlineLevel="0" collapsed="false">
      <c r="A172" s="38" t="s">
        <v>168</v>
      </c>
      <c r="B172" s="29"/>
      <c r="C172" s="68"/>
    </row>
    <row r="173" s="69" customFormat="true" ht="20.45" hidden="false" customHeight="true" outlineLevel="0" collapsed="false">
      <c r="A173" s="39" t="s">
        <v>169</v>
      </c>
      <c r="B173" s="27"/>
      <c r="C173" s="70"/>
    </row>
    <row r="174" customFormat="false" ht="14.25" hidden="false" customHeight="false" outlineLevel="0" collapsed="false">
      <c r="A174" s="31" t="s">
        <v>170</v>
      </c>
      <c r="B174" s="20" t="s">
        <v>8</v>
      </c>
      <c r="C174" s="10"/>
    </row>
    <row r="175" customFormat="false" ht="14.25" hidden="false" customHeight="false" outlineLevel="0" collapsed="false">
      <c r="A175" s="52" t="s">
        <v>171</v>
      </c>
      <c r="B175" s="17"/>
      <c r="C175" s="13"/>
    </row>
    <row r="176" customFormat="false" ht="15" hidden="false" customHeight="false" outlineLevel="0" collapsed="false">
      <c r="A176" s="14" t="s">
        <v>172</v>
      </c>
      <c r="B176" s="22"/>
      <c r="C176" s="16"/>
    </row>
    <row r="177" customFormat="false" ht="14.25" hidden="false" customHeight="false" outlineLevel="0" collapsed="false">
      <c r="A177" s="31" t="s">
        <v>173</v>
      </c>
      <c r="B177" s="20" t="s">
        <v>53</v>
      </c>
      <c r="C177" s="10"/>
    </row>
    <row r="178" customFormat="false" ht="14.25" hidden="false" customHeight="false" outlineLevel="0" collapsed="false">
      <c r="A178" s="52" t="s">
        <v>174</v>
      </c>
      <c r="B178" s="17"/>
      <c r="C178" s="13"/>
    </row>
    <row r="179" customFormat="false" ht="15" hidden="false" customHeight="false" outlineLevel="0" collapsed="false">
      <c r="A179" s="14" t="s">
        <v>175</v>
      </c>
      <c r="B179" s="22"/>
      <c r="C179" s="16"/>
    </row>
    <row r="180" customFormat="false" ht="14.25" hidden="false" customHeight="false" outlineLevel="0" collapsed="false">
      <c r="A180" s="8" t="s">
        <v>176</v>
      </c>
      <c r="B180" s="20" t="s">
        <v>96</v>
      </c>
      <c r="C180" s="10"/>
    </row>
    <row r="181" customFormat="false" ht="15" hidden="false" customHeight="false" outlineLevel="0" collapsed="false">
      <c r="A181" s="18" t="s">
        <v>177</v>
      </c>
      <c r="B181" s="17"/>
      <c r="C181" s="13"/>
    </row>
    <row r="182" customFormat="false" ht="15.75" hidden="false" customHeight="false" outlineLevel="0" collapsed="false">
      <c r="A182" s="18" t="s">
        <v>178</v>
      </c>
      <c r="B182" s="17"/>
      <c r="C182" s="13"/>
    </row>
    <row r="183" customFormat="false" ht="14.25" hidden="false" customHeight="false" outlineLevel="0" collapsed="false">
      <c r="A183" s="31" t="s">
        <v>179</v>
      </c>
      <c r="B183" s="20" t="s">
        <v>53</v>
      </c>
      <c r="C183" s="10"/>
    </row>
    <row r="184" customFormat="false" ht="14.25" hidden="false" customHeight="false" outlineLevel="0" collapsed="false">
      <c r="A184" s="71" t="s">
        <v>180</v>
      </c>
      <c r="B184" s="72"/>
      <c r="C184" s="13"/>
    </row>
    <row r="185" customFormat="false" ht="15" hidden="false" customHeight="false" outlineLevel="0" collapsed="false">
      <c r="A185" s="14" t="s">
        <v>181</v>
      </c>
      <c r="B185" s="22"/>
      <c r="C185" s="16"/>
    </row>
    <row r="186" customFormat="false" ht="14.25" hidden="false" customHeight="false" outlineLevel="0" collapsed="false">
      <c r="A186" s="52" t="s">
        <v>182</v>
      </c>
      <c r="B186" s="17" t="s">
        <v>50</v>
      </c>
      <c r="C186" s="13"/>
    </row>
    <row r="187" customFormat="false" ht="14.25" hidden="false" customHeight="false" outlineLevel="0" collapsed="false">
      <c r="A187" s="52" t="s">
        <v>183</v>
      </c>
      <c r="B187" s="17"/>
      <c r="C187" s="13"/>
    </row>
    <row r="188" customFormat="false" ht="15" hidden="false" customHeight="false" outlineLevel="0" collapsed="false">
      <c r="A188" s="14" t="s">
        <v>184</v>
      </c>
      <c r="B188" s="22"/>
      <c r="C188" s="16"/>
    </row>
    <row r="189" customFormat="false" ht="14.25" hidden="false" customHeight="false" outlineLevel="0" collapsed="false">
      <c r="A189" s="31" t="s">
        <v>185</v>
      </c>
      <c r="B189" s="20" t="s">
        <v>8</v>
      </c>
      <c r="C189" s="10"/>
    </row>
    <row r="190" customFormat="false" ht="14.25" hidden="false" customHeight="false" outlineLevel="0" collapsed="false">
      <c r="A190" s="52" t="s">
        <v>186</v>
      </c>
      <c r="B190" s="17"/>
      <c r="C190" s="13"/>
    </row>
    <row r="191" customFormat="false" ht="15" hidden="false" customHeight="false" outlineLevel="0" collapsed="false">
      <c r="A191" s="14" t="s">
        <v>187</v>
      </c>
      <c r="B191" s="22"/>
      <c r="C191" s="16"/>
    </row>
    <row r="192" customFormat="false" ht="14.25" hidden="false" customHeight="false" outlineLevel="0" collapsed="false">
      <c r="A192" s="31" t="s">
        <v>188</v>
      </c>
      <c r="B192" s="20" t="s">
        <v>50</v>
      </c>
      <c r="C192" s="10"/>
    </row>
    <row r="193" customFormat="false" ht="14.25" hidden="false" customHeight="false" outlineLevel="0" collapsed="false">
      <c r="A193" s="52" t="s">
        <v>189</v>
      </c>
      <c r="B193" s="17"/>
      <c r="C193" s="13"/>
    </row>
    <row r="194" customFormat="false" ht="15" hidden="false" customHeight="false" outlineLevel="0" collapsed="false">
      <c r="A194" s="14" t="s">
        <v>190</v>
      </c>
      <c r="B194" s="22"/>
      <c r="C194" s="16"/>
    </row>
    <row r="195" customFormat="false" ht="14.25" hidden="false" customHeight="false" outlineLevel="0" collapsed="false">
      <c r="A195" s="52" t="s">
        <v>191</v>
      </c>
      <c r="B195" s="17" t="s">
        <v>60</v>
      </c>
      <c r="C195" s="13"/>
    </row>
    <row r="196" customFormat="false" ht="14.25" hidden="false" customHeight="false" outlineLevel="0" collapsed="false">
      <c r="A196" s="52" t="s">
        <v>192</v>
      </c>
      <c r="B196" s="17"/>
      <c r="C196" s="13"/>
    </row>
    <row r="197" customFormat="false" ht="15" hidden="false" customHeight="false" outlineLevel="0" collapsed="false">
      <c r="A197" s="14" t="s">
        <v>193</v>
      </c>
      <c r="B197" s="22"/>
      <c r="C197" s="16"/>
    </row>
    <row r="198" customFormat="false" ht="14.25" hidden="false" customHeight="false" outlineLevel="0" collapsed="false">
      <c r="A198" s="31" t="s">
        <v>194</v>
      </c>
      <c r="B198" s="20" t="s">
        <v>195</v>
      </c>
      <c r="C198" s="10"/>
    </row>
    <row r="199" customFormat="false" ht="14.25" hidden="false" customHeight="false" outlineLevel="0" collapsed="false">
      <c r="A199" s="52" t="s">
        <v>196</v>
      </c>
      <c r="B199" s="17"/>
      <c r="C199" s="13"/>
    </row>
    <row r="200" customFormat="false" ht="15" hidden="false" customHeight="false" outlineLevel="0" collapsed="false">
      <c r="A200" s="14" t="s">
        <v>197</v>
      </c>
      <c r="B200" s="22"/>
      <c r="C200" s="16"/>
    </row>
    <row r="201" customFormat="false" ht="14.25" hidden="false" customHeight="false" outlineLevel="0" collapsed="false">
      <c r="A201" s="31" t="s">
        <v>198</v>
      </c>
      <c r="B201" s="20" t="s">
        <v>50</v>
      </c>
      <c r="C201" s="10"/>
    </row>
    <row r="202" customFormat="false" ht="14.25" hidden="false" customHeight="false" outlineLevel="0" collapsed="false">
      <c r="A202" s="52" t="s">
        <v>199</v>
      </c>
      <c r="B202" s="17"/>
      <c r="C202" s="13"/>
    </row>
    <row r="203" customFormat="false" ht="15" hidden="false" customHeight="false" outlineLevel="0" collapsed="false">
      <c r="A203" s="14"/>
      <c r="B203" s="22"/>
      <c r="C203" s="16"/>
    </row>
    <row r="204" customFormat="false" ht="14.25" hidden="false" customHeight="false" outlineLevel="0" collapsed="false">
      <c r="A204" s="31" t="s">
        <v>200</v>
      </c>
      <c r="B204" s="20" t="s">
        <v>53</v>
      </c>
      <c r="C204" s="10"/>
    </row>
    <row r="205" customFormat="false" ht="14.25" hidden="false" customHeight="false" outlineLevel="0" collapsed="false">
      <c r="A205" s="52" t="s">
        <v>201</v>
      </c>
      <c r="B205" s="17"/>
      <c r="C205" s="13"/>
    </row>
    <row r="206" customFormat="false" ht="15" hidden="false" customHeight="false" outlineLevel="0" collapsed="false">
      <c r="A206" s="14" t="s">
        <v>202</v>
      </c>
      <c r="B206" s="22"/>
      <c r="C206" s="16"/>
    </row>
    <row r="207" customFormat="false" ht="14.25" hidden="false" customHeight="false" outlineLevel="0" collapsed="false">
      <c r="A207" s="36" t="s">
        <v>203</v>
      </c>
      <c r="B207" s="20" t="s">
        <v>50</v>
      </c>
      <c r="C207" s="10"/>
    </row>
    <row r="208" customFormat="false" ht="14.25" hidden="false" customHeight="false" outlineLevel="0" collapsed="false">
      <c r="A208" s="52" t="s">
        <v>204</v>
      </c>
      <c r="B208" s="17"/>
      <c r="C208" s="13"/>
    </row>
    <row r="209" customFormat="false" ht="15" hidden="false" customHeight="false" outlineLevel="0" collapsed="false">
      <c r="A209" s="14" t="s">
        <v>205</v>
      </c>
      <c r="B209" s="22"/>
      <c r="C209" s="16"/>
    </row>
    <row r="210" customFormat="false" ht="14.25" hidden="false" customHeight="false" outlineLevel="0" collapsed="false">
      <c r="A210" s="31" t="s">
        <v>206</v>
      </c>
      <c r="B210" s="20" t="s">
        <v>12</v>
      </c>
      <c r="C210" s="10"/>
    </row>
    <row r="211" customFormat="false" ht="14.25" hidden="false" customHeight="false" outlineLevel="0" collapsed="false">
      <c r="A211" s="52" t="s">
        <v>207</v>
      </c>
      <c r="B211" s="17"/>
      <c r="C211" s="13"/>
    </row>
    <row r="212" s="66" customFormat="true" ht="15" hidden="false" customHeight="false" outlineLevel="0" collapsed="false">
      <c r="A212" s="14" t="s">
        <v>208</v>
      </c>
      <c r="B212" s="73" t="n">
        <v>2930172251</v>
      </c>
      <c r="C212" s="16"/>
    </row>
    <row r="213" s="1" customFormat="true" ht="16.9" hidden="false" customHeight="true" outlineLevel="0" collapsed="false">
      <c r="A213" s="74" t="s">
        <v>209</v>
      </c>
      <c r="B213" s="20" t="s">
        <v>210</v>
      </c>
      <c r="C213" s="10"/>
    </row>
    <row r="214" s="1" customFormat="true" ht="16.9" hidden="false" customHeight="true" outlineLevel="0" collapsed="false">
      <c r="A214" s="52" t="s">
        <v>211</v>
      </c>
      <c r="B214" s="17"/>
      <c r="C214" s="13"/>
    </row>
    <row r="215" s="1" customFormat="true" ht="16.9" hidden="false" customHeight="true" outlineLevel="0" collapsed="false">
      <c r="A215" s="14" t="s">
        <v>212</v>
      </c>
      <c r="B215" s="22"/>
      <c r="C215" s="16"/>
    </row>
    <row r="216" customFormat="false" ht="14.25" hidden="false" customHeight="false" outlineLevel="0" collapsed="false">
      <c r="A216" s="31" t="s">
        <v>213</v>
      </c>
      <c r="B216" s="20" t="s">
        <v>60</v>
      </c>
      <c r="C216" s="10"/>
    </row>
    <row r="217" customFormat="false" ht="14.25" hidden="false" customHeight="false" outlineLevel="0" collapsed="false">
      <c r="A217" s="52" t="s">
        <v>214</v>
      </c>
      <c r="B217" s="17"/>
      <c r="C217" s="13"/>
    </row>
    <row r="218" customFormat="false" ht="15" hidden="false" customHeight="false" outlineLevel="0" collapsed="false">
      <c r="A218" s="14" t="s">
        <v>215</v>
      </c>
      <c r="B218" s="22"/>
      <c r="C218" s="16"/>
    </row>
    <row r="219" customFormat="false" ht="14.25" hidden="false" customHeight="false" outlineLevel="0" collapsed="false">
      <c r="A219" s="31" t="s">
        <v>216</v>
      </c>
      <c r="B219" s="20" t="s">
        <v>50</v>
      </c>
      <c r="C219" s="10"/>
    </row>
    <row r="220" customFormat="false" ht="14.25" hidden="false" customHeight="false" outlineLevel="0" collapsed="false">
      <c r="A220" s="52" t="s">
        <v>217</v>
      </c>
      <c r="B220" s="17"/>
      <c r="C220" s="13"/>
    </row>
    <row r="221" customFormat="false" ht="15.75" hidden="false" customHeight="false" outlineLevel="0" collapsed="false">
      <c r="A221" s="50" t="s">
        <v>218</v>
      </c>
      <c r="B221" s="22"/>
      <c r="C221" s="16"/>
    </row>
    <row r="222" customFormat="false" ht="14.25" hidden="false" customHeight="false" outlineLevel="0" collapsed="false">
      <c r="A222" s="31" t="s">
        <v>216</v>
      </c>
      <c r="B222" s="20" t="s">
        <v>219</v>
      </c>
      <c r="C222" s="13"/>
    </row>
    <row r="223" customFormat="false" ht="14.25" hidden="false" customHeight="false" outlineLevel="0" collapsed="false">
      <c r="A223" s="52" t="s">
        <v>220</v>
      </c>
      <c r="B223" s="17"/>
      <c r="C223" s="13"/>
    </row>
    <row r="224" customFormat="false" ht="15.75" hidden="false" customHeight="false" outlineLevel="0" collapsed="false">
      <c r="A224" s="50" t="s">
        <v>218</v>
      </c>
      <c r="B224" s="22"/>
      <c r="C224" s="13"/>
    </row>
    <row r="225" customFormat="false" ht="14.25" hidden="false" customHeight="false" outlineLevel="0" collapsed="false">
      <c r="A225" s="31" t="s">
        <v>216</v>
      </c>
      <c r="B225" s="20" t="s">
        <v>60</v>
      </c>
      <c r="C225" s="10"/>
    </row>
    <row r="226" customFormat="false" ht="14.25" hidden="false" customHeight="false" outlineLevel="0" collapsed="false">
      <c r="A226" s="52" t="s">
        <v>221</v>
      </c>
      <c r="B226" s="17"/>
      <c r="C226" s="13"/>
    </row>
    <row r="227" customFormat="false" ht="15.75" hidden="false" customHeight="false" outlineLevel="0" collapsed="false">
      <c r="A227" s="50" t="s">
        <v>218</v>
      </c>
      <c r="B227" s="22"/>
      <c r="C227" s="16"/>
    </row>
    <row r="228" customFormat="false" ht="14.25" hidden="false" customHeight="false" outlineLevel="0" collapsed="false">
      <c r="A228" s="31" t="s">
        <v>216</v>
      </c>
      <c r="B228" s="20" t="s">
        <v>222</v>
      </c>
      <c r="C228" s="10"/>
    </row>
    <row r="229" customFormat="false" ht="14.25" hidden="false" customHeight="false" outlineLevel="0" collapsed="false">
      <c r="A229" s="52" t="s">
        <v>223</v>
      </c>
      <c r="B229" s="17"/>
      <c r="C229" s="13"/>
    </row>
    <row r="230" customFormat="false" ht="15.75" hidden="false" customHeight="false" outlineLevel="0" collapsed="false">
      <c r="A230" s="50" t="s">
        <v>218</v>
      </c>
      <c r="B230" s="22"/>
      <c r="C230" s="16"/>
    </row>
    <row r="231" customFormat="false" ht="14.25" hidden="false" customHeight="false" outlineLevel="0" collapsed="false">
      <c r="A231" s="24" t="s">
        <v>224</v>
      </c>
      <c r="B231" s="25" t="s">
        <v>8</v>
      </c>
      <c r="C231" s="10"/>
    </row>
    <row r="232" customFormat="false" ht="15" hidden="false" customHeight="false" outlineLevel="0" collapsed="false">
      <c r="A232" s="28" t="s">
        <v>225</v>
      </c>
      <c r="B232" s="29"/>
      <c r="C232" s="13"/>
    </row>
    <row r="233" customFormat="false" ht="15.75" hidden="false" customHeight="false" outlineLevel="0" collapsed="false">
      <c r="A233" s="26" t="s">
        <v>226</v>
      </c>
      <c r="B233" s="27"/>
      <c r="C233" s="16"/>
    </row>
    <row r="234" customFormat="false" ht="14.25" hidden="false" customHeight="false" outlineLevel="0" collapsed="false">
      <c r="A234" s="31" t="s">
        <v>227</v>
      </c>
      <c r="B234" s="20" t="s">
        <v>8</v>
      </c>
      <c r="C234" s="10"/>
    </row>
    <row r="235" customFormat="false" ht="14.25" hidden="false" customHeight="false" outlineLevel="0" collapsed="false">
      <c r="A235" s="52" t="s">
        <v>228</v>
      </c>
      <c r="B235" s="17"/>
      <c r="C235" s="13"/>
    </row>
    <row r="236" customFormat="false" ht="15" hidden="false" customHeight="false" outlineLevel="0" collapsed="false">
      <c r="A236" s="14" t="s">
        <v>229</v>
      </c>
      <c r="B236" s="22"/>
      <c r="C236" s="16"/>
    </row>
    <row r="237" customFormat="false" ht="14.25" hidden="false" customHeight="false" outlineLevel="0" collapsed="false">
      <c r="A237" s="31" t="s">
        <v>230</v>
      </c>
      <c r="B237" s="20" t="s">
        <v>80</v>
      </c>
      <c r="C237" s="10"/>
    </row>
    <row r="238" customFormat="false" ht="14.25" hidden="false" customHeight="false" outlineLevel="0" collapsed="false">
      <c r="A238" s="52" t="s">
        <v>231</v>
      </c>
      <c r="B238" s="17"/>
      <c r="C238" s="13"/>
    </row>
    <row r="239" customFormat="false" ht="15" hidden="false" customHeight="false" outlineLevel="0" collapsed="false">
      <c r="A239" s="14" t="s">
        <v>232</v>
      </c>
      <c r="B239" s="22"/>
      <c r="C239" s="16"/>
    </row>
    <row r="240" customFormat="false" ht="14.25" hidden="false" customHeight="false" outlineLevel="0" collapsed="false">
      <c r="A240" s="31" t="s">
        <v>233</v>
      </c>
      <c r="B240" s="20" t="s">
        <v>12</v>
      </c>
      <c r="C240" s="10"/>
    </row>
    <row r="241" customFormat="false" ht="14.25" hidden="false" customHeight="false" outlineLevel="0" collapsed="false">
      <c r="A241" s="52" t="s">
        <v>234</v>
      </c>
      <c r="B241" s="17"/>
      <c r="C241" s="13"/>
    </row>
    <row r="242" customFormat="false" ht="15" hidden="false" customHeight="false" outlineLevel="0" collapsed="false">
      <c r="A242" s="14" t="s">
        <v>235</v>
      </c>
      <c r="B242" s="22" t="s">
        <v>236</v>
      </c>
      <c r="C242" s="16"/>
    </row>
    <row r="243" customFormat="false" ht="14.25" hidden="false" customHeight="false" outlineLevel="0" collapsed="false">
      <c r="A243" s="31" t="s">
        <v>237</v>
      </c>
      <c r="B243" s="20" t="s">
        <v>238</v>
      </c>
      <c r="C243" s="10"/>
    </row>
    <row r="244" customFormat="false" ht="14.25" hidden="false" customHeight="false" outlineLevel="0" collapsed="false">
      <c r="A244" s="52" t="s">
        <v>239</v>
      </c>
      <c r="B244" s="17"/>
      <c r="C244" s="13"/>
    </row>
    <row r="245" customFormat="false" ht="15.75" hidden="false" customHeight="false" outlineLevel="0" collapsed="false">
      <c r="A245" s="50" t="s">
        <v>240</v>
      </c>
      <c r="B245" s="58"/>
      <c r="C245" s="59"/>
    </row>
    <row r="246" s="60" customFormat="true" ht="14.25" hidden="false" customHeight="false" outlineLevel="0" collapsed="false">
      <c r="A246" s="31" t="s">
        <v>241</v>
      </c>
      <c r="B246" s="20" t="s">
        <v>8</v>
      </c>
      <c r="C246" s="10"/>
    </row>
    <row r="247" customFormat="false" ht="14.25" hidden="false" customHeight="false" outlineLevel="0" collapsed="false">
      <c r="A247" s="52" t="s">
        <v>242</v>
      </c>
      <c r="B247" s="17"/>
      <c r="C247" s="13"/>
    </row>
    <row r="248" customFormat="false" ht="15" hidden="false" customHeight="false" outlineLevel="0" collapsed="false">
      <c r="A248" s="14" t="s">
        <v>243</v>
      </c>
      <c r="B248" s="22"/>
      <c r="C248" s="16"/>
    </row>
    <row r="249" customFormat="false" ht="14.25" hidden="false" customHeight="false" outlineLevel="0" collapsed="false">
      <c r="A249" s="31" t="s">
        <v>244</v>
      </c>
      <c r="B249" s="20" t="s">
        <v>8</v>
      </c>
      <c r="C249" s="10"/>
    </row>
    <row r="250" customFormat="false" ht="15.75" hidden="false" customHeight="false" outlineLevel="0" collapsed="false">
      <c r="A250" s="75" t="s">
        <v>245</v>
      </c>
      <c r="B250" s="17"/>
      <c r="C250" s="13"/>
    </row>
    <row r="251" customFormat="false" ht="15" hidden="false" customHeight="false" outlineLevel="0" collapsed="false">
      <c r="A251" s="14" t="s">
        <v>246</v>
      </c>
      <c r="B251" s="22"/>
      <c r="C251" s="16"/>
    </row>
    <row r="252" customFormat="false" ht="14.25" hidden="false" customHeight="false" outlineLevel="0" collapsed="false">
      <c r="A252" s="52" t="s">
        <v>244</v>
      </c>
      <c r="B252" s="17" t="s">
        <v>80</v>
      </c>
      <c r="C252" s="13"/>
    </row>
    <row r="253" customFormat="false" ht="18.75" hidden="false" customHeight="false" outlineLevel="0" collapsed="false">
      <c r="A253" s="76" t="s">
        <v>247</v>
      </c>
      <c r="B253" s="17"/>
      <c r="C253" s="13"/>
    </row>
    <row r="254" customFormat="false" ht="15" hidden="false" customHeight="false" outlineLevel="0" collapsed="false">
      <c r="A254" s="14" t="s">
        <v>246</v>
      </c>
      <c r="B254" s="17"/>
      <c r="C254" s="13"/>
    </row>
    <row r="255" customFormat="false" ht="14.25" hidden="false" customHeight="false" outlineLevel="0" collapsed="false">
      <c r="A255" s="31" t="s">
        <v>244</v>
      </c>
      <c r="B255" s="20" t="s">
        <v>114</v>
      </c>
      <c r="C255" s="10"/>
    </row>
    <row r="256" customFormat="false" ht="15.75" hidden="false" customHeight="false" outlineLevel="0" collapsed="false">
      <c r="A256" s="75" t="s">
        <v>248</v>
      </c>
      <c r="B256" s="17"/>
      <c r="C256" s="13"/>
    </row>
    <row r="257" customFormat="false" ht="15" hidden="false" customHeight="false" outlineLevel="0" collapsed="false">
      <c r="A257" s="14" t="s">
        <v>246</v>
      </c>
      <c r="B257" s="22"/>
      <c r="C257" s="16"/>
    </row>
    <row r="258" customFormat="false" ht="14.25" hidden="false" customHeight="false" outlineLevel="0" collapsed="false">
      <c r="A258" s="31" t="s">
        <v>249</v>
      </c>
      <c r="B258" s="20" t="s">
        <v>60</v>
      </c>
      <c r="C258" s="10"/>
    </row>
    <row r="259" customFormat="false" ht="14.25" hidden="false" customHeight="false" outlineLevel="0" collapsed="false">
      <c r="A259" s="52" t="s">
        <v>250</v>
      </c>
      <c r="B259" s="17"/>
      <c r="C259" s="13"/>
    </row>
    <row r="260" customFormat="false" ht="15" hidden="false" customHeight="false" outlineLevel="0" collapsed="false">
      <c r="A260" s="14" t="s">
        <v>251</v>
      </c>
      <c r="B260" s="22"/>
      <c r="C260" s="16"/>
    </row>
    <row r="261" customFormat="false" ht="14.25" hidden="false" customHeight="false" outlineLevel="0" collapsed="false">
      <c r="A261" s="31" t="s">
        <v>252</v>
      </c>
      <c r="B261" s="20" t="s">
        <v>12</v>
      </c>
      <c r="C261" s="10"/>
    </row>
    <row r="262" customFormat="false" ht="14.25" hidden="false" customHeight="false" outlineLevel="0" collapsed="false">
      <c r="A262" s="52" t="s">
        <v>253</v>
      </c>
      <c r="B262" s="17"/>
      <c r="C262" s="13"/>
    </row>
    <row r="263" customFormat="false" ht="15" hidden="false" customHeight="false" outlineLevel="0" collapsed="false">
      <c r="A263" s="14" t="s">
        <v>254</v>
      </c>
      <c r="B263" s="22"/>
      <c r="C263" s="16"/>
    </row>
    <row r="264" customFormat="false" ht="14.25" hidden="false" customHeight="false" outlineLevel="0" collapsed="false">
      <c r="A264" s="31" t="s">
        <v>255</v>
      </c>
      <c r="B264" s="20" t="s">
        <v>50</v>
      </c>
      <c r="C264" s="10"/>
    </row>
    <row r="265" customFormat="false" ht="14.25" hidden="false" customHeight="false" outlineLevel="0" collapsed="false">
      <c r="A265" s="52" t="s">
        <v>256</v>
      </c>
      <c r="B265" s="17"/>
      <c r="C265" s="13"/>
    </row>
    <row r="266" customFormat="false" ht="15" hidden="false" customHeight="false" outlineLevel="0" collapsed="false">
      <c r="A266" s="14" t="s">
        <v>257</v>
      </c>
      <c r="B266" s="22"/>
      <c r="C266" s="16"/>
    </row>
    <row r="267" customFormat="false" ht="14.25" hidden="false" customHeight="false" outlineLevel="0" collapsed="false">
      <c r="A267" s="31" t="s">
        <v>258</v>
      </c>
      <c r="B267" s="20" t="s">
        <v>26</v>
      </c>
      <c r="C267" s="10"/>
    </row>
    <row r="268" customFormat="false" ht="15" hidden="false" customHeight="false" outlineLevel="0" collapsed="false">
      <c r="A268" s="77" t="s">
        <v>259</v>
      </c>
      <c r="B268" s="17"/>
      <c r="C268" s="13"/>
    </row>
    <row r="269" customFormat="false" ht="15" hidden="false" customHeight="false" outlineLevel="0" collapsed="false">
      <c r="A269" s="14" t="s">
        <v>260</v>
      </c>
      <c r="B269" s="22"/>
      <c r="C269" s="16"/>
    </row>
    <row r="270" customFormat="false" ht="14.25" hidden="false" customHeight="false" outlineLevel="0" collapsed="false">
      <c r="A270" s="31" t="s">
        <v>261</v>
      </c>
      <c r="B270" s="20" t="s">
        <v>8</v>
      </c>
      <c r="C270" s="10"/>
    </row>
    <row r="271" s="78" customFormat="true" ht="14.25" hidden="false" customHeight="false" outlineLevel="0" collapsed="false">
      <c r="A271" s="52" t="s">
        <v>262</v>
      </c>
      <c r="B271" s="17"/>
      <c r="C271" s="13"/>
    </row>
    <row r="272" s="78" customFormat="true" ht="15" hidden="false" customHeight="false" outlineLevel="0" collapsed="false">
      <c r="A272" s="14" t="s">
        <v>215</v>
      </c>
      <c r="B272" s="22"/>
      <c r="C272" s="16"/>
    </row>
    <row r="273" s="78" customFormat="true" ht="14.25" hidden="false" customHeight="false" outlineLevel="0" collapsed="false">
      <c r="A273" s="31" t="s">
        <v>263</v>
      </c>
      <c r="B273" s="20" t="s">
        <v>12</v>
      </c>
      <c r="C273" s="10"/>
    </row>
    <row r="274" customFormat="false" ht="14.25" hidden="false" customHeight="false" outlineLevel="0" collapsed="false">
      <c r="A274" s="52" t="s">
        <v>264</v>
      </c>
      <c r="B274" s="17"/>
      <c r="C274" s="13"/>
    </row>
    <row r="275" customFormat="false" ht="15" hidden="false" customHeight="false" outlineLevel="0" collapsed="false">
      <c r="A275" s="14" t="s">
        <v>265</v>
      </c>
      <c r="B275" s="22"/>
      <c r="C275" s="16"/>
    </row>
    <row r="276" customFormat="false" ht="14.25" hidden="false" customHeight="false" outlineLevel="0" collapsed="false">
      <c r="A276" s="31" t="s">
        <v>266</v>
      </c>
      <c r="B276" s="20" t="s">
        <v>8</v>
      </c>
      <c r="C276" s="10"/>
    </row>
    <row r="277" customFormat="false" ht="14.25" hidden="false" customHeight="false" outlineLevel="0" collapsed="false">
      <c r="A277" s="52" t="s">
        <v>267</v>
      </c>
      <c r="B277" s="17"/>
      <c r="C277" s="13"/>
    </row>
    <row r="278" customFormat="false" ht="15" hidden="false" customHeight="false" outlineLevel="0" collapsed="false">
      <c r="A278" s="14" t="s">
        <v>268</v>
      </c>
      <c r="B278" s="22"/>
      <c r="C278" s="16"/>
    </row>
    <row r="279" customFormat="false" ht="14.25" hidden="false" customHeight="false" outlineLevel="0" collapsed="false">
      <c r="A279" s="31" t="s">
        <v>269</v>
      </c>
      <c r="B279" s="20" t="s">
        <v>53</v>
      </c>
      <c r="C279" s="10"/>
    </row>
    <row r="280" customFormat="false" ht="14.25" hidden="false" customHeight="false" outlineLevel="0" collapsed="false">
      <c r="A280" s="52" t="s">
        <v>270</v>
      </c>
      <c r="B280" s="17"/>
      <c r="C280" s="13"/>
      <c r="D280" s="0" t="s">
        <v>271</v>
      </c>
    </row>
    <row r="281" customFormat="false" ht="15" hidden="false" customHeight="false" outlineLevel="0" collapsed="false">
      <c r="A281" s="14" t="s">
        <v>272</v>
      </c>
      <c r="B281" s="22"/>
      <c r="C281" s="16"/>
    </row>
    <row r="282" customFormat="false" ht="14.25" hidden="false" customHeight="false" outlineLevel="0" collapsed="false">
      <c r="A282" s="31" t="s">
        <v>273</v>
      </c>
      <c r="B282" s="20" t="s">
        <v>12</v>
      </c>
      <c r="C282" s="10"/>
    </row>
    <row r="283" s="78" customFormat="true" ht="15" hidden="false" customHeight="true" outlineLevel="0" collapsed="false">
      <c r="A283" s="52" t="s">
        <v>274</v>
      </c>
      <c r="B283" s="17"/>
      <c r="C283" s="13"/>
    </row>
    <row r="284" s="78" customFormat="true" ht="15" hidden="false" customHeight="true" outlineLevel="0" collapsed="false">
      <c r="A284" s="14" t="s">
        <v>275</v>
      </c>
      <c r="B284" s="22"/>
      <c r="C284" s="16"/>
    </row>
    <row r="285" s="78" customFormat="true" ht="15" hidden="false" customHeight="true" outlineLevel="0" collapsed="false">
      <c r="A285" s="31" t="s">
        <v>276</v>
      </c>
      <c r="B285" s="20" t="s">
        <v>8</v>
      </c>
      <c r="C285" s="10"/>
    </row>
    <row r="286" customFormat="false" ht="14.25" hidden="false" customHeight="false" outlineLevel="0" collapsed="false">
      <c r="A286" s="52" t="s">
        <v>277</v>
      </c>
      <c r="B286" s="17"/>
      <c r="C286" s="13"/>
    </row>
    <row r="287" customFormat="false" ht="15" hidden="false" customHeight="false" outlineLevel="0" collapsed="false">
      <c r="A287" s="14" t="s">
        <v>278</v>
      </c>
      <c r="B287" s="22"/>
      <c r="C287" s="16"/>
    </row>
    <row r="288" customFormat="false" ht="14.25" hidden="false" customHeight="false" outlineLevel="0" collapsed="false">
      <c r="A288" s="79" t="s">
        <v>279</v>
      </c>
      <c r="B288" s="20" t="s">
        <v>53</v>
      </c>
      <c r="C288" s="10"/>
    </row>
    <row r="289" customFormat="false" ht="16.9" hidden="false" customHeight="true" outlineLevel="0" collapsed="false">
      <c r="A289" s="52" t="s">
        <v>280</v>
      </c>
      <c r="B289" s="17"/>
      <c r="C289" s="13"/>
    </row>
    <row r="290" customFormat="false" ht="16.9" hidden="false" customHeight="true" outlineLevel="0" collapsed="false">
      <c r="A290" s="14" t="s">
        <v>281</v>
      </c>
      <c r="B290" s="22"/>
      <c r="C290" s="16"/>
    </row>
    <row r="291" customFormat="false" ht="16.9" hidden="false" customHeight="true" outlineLevel="0" collapsed="false">
      <c r="A291" s="31" t="s">
        <v>282</v>
      </c>
      <c r="B291" s="20" t="s">
        <v>8</v>
      </c>
      <c r="C291" s="10"/>
    </row>
    <row r="292" s="78" customFormat="true" ht="15.6" hidden="false" customHeight="true" outlineLevel="0" collapsed="false">
      <c r="A292" s="52" t="s">
        <v>283</v>
      </c>
      <c r="B292" s="17"/>
      <c r="C292" s="13"/>
    </row>
    <row r="293" s="78" customFormat="true" ht="15.6" hidden="false" customHeight="true" outlineLevel="0" collapsed="false">
      <c r="A293" s="14" t="s">
        <v>284</v>
      </c>
      <c r="B293" s="22"/>
      <c r="C293" s="16"/>
    </row>
    <row r="294" s="78" customFormat="true" ht="15.6" hidden="false" customHeight="true" outlineLevel="0" collapsed="false">
      <c r="A294" s="31" t="s">
        <v>285</v>
      </c>
      <c r="B294" s="20" t="s">
        <v>8</v>
      </c>
      <c r="C294" s="10"/>
    </row>
    <row r="295" s="78" customFormat="true" ht="14.25" hidden="false" customHeight="false" outlineLevel="0" collapsed="false">
      <c r="A295" s="52" t="s">
        <v>286</v>
      </c>
      <c r="B295" s="17"/>
      <c r="C295" s="13"/>
    </row>
    <row r="296" s="78" customFormat="true" ht="15" hidden="false" customHeight="false" outlineLevel="0" collapsed="false">
      <c r="A296" s="14" t="s">
        <v>287</v>
      </c>
      <c r="B296" s="22"/>
      <c r="C296" s="16"/>
    </row>
    <row r="297" customFormat="false" ht="14.25" hidden="false" customHeight="false" outlineLevel="0" collapsed="false">
      <c r="A297" s="31" t="s">
        <v>288</v>
      </c>
      <c r="B297" s="20" t="s">
        <v>289</v>
      </c>
      <c r="C297" s="10"/>
    </row>
    <row r="298" customFormat="false" ht="14.25" hidden="false" customHeight="false" outlineLevel="0" collapsed="false">
      <c r="A298" s="52" t="s">
        <v>290</v>
      </c>
      <c r="B298" s="17"/>
      <c r="C298" s="13"/>
      <c r="D298" s="0" t="s">
        <v>291</v>
      </c>
    </row>
    <row r="299" customFormat="false" ht="15" hidden="false" customHeight="false" outlineLevel="0" collapsed="false">
      <c r="A299" s="14" t="s">
        <v>292</v>
      </c>
      <c r="B299" s="22"/>
      <c r="C299" s="16"/>
    </row>
    <row r="300" customFormat="false" ht="15" hidden="false" customHeight="false" outlineLevel="0" collapsed="false">
      <c r="A300" s="80" t="s">
        <v>293</v>
      </c>
      <c r="B300" s="20" t="s">
        <v>294</v>
      </c>
      <c r="C300" s="10"/>
    </row>
    <row r="301" customFormat="false" ht="15" hidden="false" customHeight="false" outlineLevel="0" collapsed="false">
      <c r="A301" s="80" t="s">
        <v>295</v>
      </c>
      <c r="B301" s="17"/>
      <c r="C301" s="13"/>
    </row>
    <row r="302" customFormat="false" ht="15" hidden="false" customHeight="false" outlineLevel="0" collapsed="false">
      <c r="A302" s="14" t="s">
        <v>296</v>
      </c>
      <c r="B302" s="22"/>
      <c r="C302" s="16"/>
    </row>
    <row r="303" customFormat="false" ht="14.25" hidden="false" customHeight="false" outlineLevel="0" collapsed="false">
      <c r="A303" s="31" t="s">
        <v>297</v>
      </c>
      <c r="B303" s="20" t="s">
        <v>298</v>
      </c>
      <c r="C303" s="10"/>
    </row>
    <row r="304" customFormat="false" ht="14.25" hidden="false" customHeight="false" outlineLevel="0" collapsed="false">
      <c r="A304" s="52" t="s">
        <v>299</v>
      </c>
      <c r="B304" s="17"/>
      <c r="C304" s="13"/>
    </row>
    <row r="305" customFormat="false" ht="15" hidden="false" customHeight="false" outlineLevel="0" collapsed="false">
      <c r="A305" s="14" t="s">
        <v>300</v>
      </c>
      <c r="B305" s="22"/>
      <c r="C305" s="16"/>
    </row>
    <row r="306" customFormat="false" ht="14.25" hidden="false" customHeight="false" outlineLevel="0" collapsed="false">
      <c r="A306" s="31" t="s">
        <v>301</v>
      </c>
      <c r="B306" s="20"/>
      <c r="C306" s="10"/>
    </row>
    <row r="307" s="62" customFormat="true" ht="15.75" hidden="false" customHeight="false" outlineLevel="0" collapsed="false">
      <c r="A307" s="81" t="s">
        <v>302</v>
      </c>
      <c r="B307" s="82"/>
      <c r="C307" s="83"/>
    </row>
    <row r="308" customFormat="false" ht="15.75" hidden="false" customHeight="false" outlineLevel="0" collapsed="false">
      <c r="A308" s="50" t="s">
        <v>303</v>
      </c>
      <c r="B308" s="58"/>
      <c r="C308" s="59"/>
    </row>
    <row r="309" customFormat="false" ht="14.25" hidden="false" customHeight="false" outlineLevel="0" collapsed="false">
      <c r="A309" s="31" t="s">
        <v>304</v>
      </c>
      <c r="B309" s="20" t="s">
        <v>12</v>
      </c>
      <c r="C309" s="10"/>
    </row>
    <row r="310" customFormat="false" ht="14.25" hidden="false" customHeight="false" outlineLevel="0" collapsed="false">
      <c r="A310" s="52" t="s">
        <v>305</v>
      </c>
      <c r="B310" s="17"/>
      <c r="C310" s="13"/>
    </row>
    <row r="311" customFormat="false" ht="15" hidden="false" customHeight="false" outlineLevel="0" collapsed="false">
      <c r="A311" s="14" t="s">
        <v>306</v>
      </c>
      <c r="B311" s="22"/>
      <c r="C311" s="16"/>
    </row>
    <row r="312" customFormat="false" ht="14.25" hidden="false" customHeight="false" outlineLevel="0" collapsed="false">
      <c r="A312" s="31" t="s">
        <v>307</v>
      </c>
      <c r="B312" s="20" t="s">
        <v>308</v>
      </c>
      <c r="C312" s="10"/>
    </row>
    <row r="313" customFormat="false" ht="14.25" hidden="false" customHeight="false" outlineLevel="0" collapsed="false">
      <c r="A313" s="52" t="s">
        <v>309</v>
      </c>
      <c r="B313" s="17"/>
      <c r="C313" s="13"/>
    </row>
    <row r="314" customFormat="false" ht="15" hidden="false" customHeight="false" outlineLevel="0" collapsed="false">
      <c r="A314" s="14" t="s">
        <v>310</v>
      </c>
      <c r="B314" s="22"/>
      <c r="C314" s="16"/>
    </row>
    <row r="315" customFormat="false" ht="14.25" hidden="false" customHeight="false" outlineLevel="0" collapsed="false">
      <c r="A315" s="31" t="s">
        <v>311</v>
      </c>
      <c r="B315" s="20" t="s">
        <v>12</v>
      </c>
      <c r="C315" s="10"/>
    </row>
    <row r="316" customFormat="false" ht="14.25" hidden="false" customHeight="false" outlineLevel="0" collapsed="false">
      <c r="A316" s="52" t="s">
        <v>312</v>
      </c>
      <c r="B316" s="17"/>
      <c r="C316" s="13"/>
    </row>
    <row r="317" customFormat="false" ht="15" hidden="false" customHeight="false" outlineLevel="0" collapsed="false">
      <c r="A317" s="14" t="s">
        <v>313</v>
      </c>
      <c r="B317" s="22"/>
      <c r="C317" s="16"/>
    </row>
    <row r="318" customFormat="false" ht="14.25" hidden="false" customHeight="false" outlineLevel="0" collapsed="false">
      <c r="A318" s="31" t="s">
        <v>314</v>
      </c>
      <c r="B318" s="20" t="s">
        <v>8</v>
      </c>
      <c r="C318" s="10"/>
    </row>
    <row r="319" customFormat="false" ht="14.25" hidden="false" customHeight="false" outlineLevel="0" collapsed="false">
      <c r="A319" s="52" t="s">
        <v>315</v>
      </c>
      <c r="B319" s="17"/>
      <c r="C319" s="13"/>
    </row>
    <row r="320" customFormat="false" ht="15" hidden="false" customHeight="false" outlineLevel="0" collapsed="false">
      <c r="A320" s="14" t="s">
        <v>316</v>
      </c>
      <c r="B320" s="22"/>
      <c r="C320" s="16"/>
    </row>
    <row r="321" customFormat="false" ht="25.15" hidden="false" customHeight="true" outlineLevel="0" collapsed="false">
      <c r="A321" s="31" t="s">
        <v>317</v>
      </c>
      <c r="B321" s="20" t="s">
        <v>8</v>
      </c>
      <c r="C321" s="10"/>
    </row>
    <row r="322" customFormat="false" ht="14.25" hidden="false" customHeight="false" outlineLevel="0" collapsed="false">
      <c r="A322" s="52" t="s">
        <v>318</v>
      </c>
      <c r="B322" s="17"/>
      <c r="C322" s="13"/>
    </row>
    <row r="323" customFormat="false" ht="15" hidden="false" customHeight="false" outlineLevel="0" collapsed="false">
      <c r="A323" s="14" t="s">
        <v>319</v>
      </c>
      <c r="B323" s="22"/>
      <c r="C323" s="16"/>
    </row>
    <row r="324" customFormat="false" ht="14.25" hidden="false" customHeight="false" outlineLevel="0" collapsed="false">
      <c r="A324" s="31" t="s">
        <v>320</v>
      </c>
      <c r="B324" s="20" t="s">
        <v>50</v>
      </c>
      <c r="C324" s="10"/>
    </row>
    <row r="325" customFormat="false" ht="14.25" hidden="false" customHeight="false" outlineLevel="0" collapsed="false">
      <c r="A325" s="52" t="s">
        <v>321</v>
      </c>
      <c r="B325" s="17"/>
      <c r="C325" s="13"/>
    </row>
    <row r="326" customFormat="false" ht="15" hidden="false" customHeight="false" outlineLevel="0" collapsed="false">
      <c r="A326" s="14" t="s">
        <v>322</v>
      </c>
      <c r="B326" s="22"/>
      <c r="C326" s="16"/>
    </row>
    <row r="327" customFormat="false" ht="14.25" hidden="false" customHeight="false" outlineLevel="0" collapsed="false">
      <c r="A327" s="31" t="s">
        <v>323</v>
      </c>
      <c r="B327" s="20" t="s">
        <v>8</v>
      </c>
      <c r="C327" s="10"/>
    </row>
    <row r="328" customFormat="false" ht="14.25" hidden="false" customHeight="false" outlineLevel="0" collapsed="false">
      <c r="A328" s="52" t="s">
        <v>324</v>
      </c>
      <c r="B328" s="17"/>
      <c r="C328" s="13"/>
    </row>
    <row r="329" customFormat="false" ht="15" hidden="false" customHeight="false" outlineLevel="0" collapsed="false">
      <c r="A329" s="14" t="s">
        <v>325</v>
      </c>
      <c r="B329" s="22"/>
      <c r="C329" s="16"/>
    </row>
    <row r="331" customFormat="false" ht="15" hidden="false" customHeight="false" outlineLevel="0" collapsed="false"/>
    <row r="332" customFormat="false" ht="21.6" hidden="false" customHeight="true" outlineLevel="0" collapsed="false">
      <c r="A332" s="31" t="s">
        <v>326</v>
      </c>
      <c r="B332" s="20" t="s">
        <v>327</v>
      </c>
      <c r="C332" s="10"/>
    </row>
    <row r="333" customFormat="false" ht="14.25" hidden="false" customHeight="false" outlineLevel="0" collapsed="false">
      <c r="A333" s="52" t="s">
        <v>328</v>
      </c>
      <c r="B333" s="17"/>
      <c r="C333" s="13"/>
    </row>
    <row r="334" customFormat="false" ht="15" hidden="false" customHeight="false" outlineLevel="0" collapsed="false">
      <c r="A334" s="14" t="s">
        <v>329</v>
      </c>
      <c r="B334" s="22"/>
      <c r="C334" s="16"/>
    </row>
    <row r="335" customFormat="false" ht="14.25" hidden="false" customHeight="false" outlineLevel="0" collapsed="false">
      <c r="A335" s="84" t="s">
        <v>330</v>
      </c>
      <c r="B335" s="85" t="s">
        <v>96</v>
      </c>
      <c r="C335" s="86"/>
    </row>
    <row r="336" customFormat="false" ht="15" hidden="false" customHeight="false" outlineLevel="0" collapsed="false">
      <c r="A336" s="87" t="s">
        <v>331</v>
      </c>
      <c r="B336" s="88"/>
      <c r="C336" s="89"/>
    </row>
    <row r="337" customFormat="false" ht="15" hidden="false" customHeight="false" outlineLevel="0" collapsed="false">
      <c r="A337" s="14" t="s">
        <v>332</v>
      </c>
      <c r="B337" s="22"/>
      <c r="C337" s="16"/>
    </row>
    <row r="338" customFormat="false" ht="15" hidden="false" customHeight="false" outlineLevel="0" collapsed="false">
      <c r="A338" s="90" t="s">
        <v>333</v>
      </c>
      <c r="B338" s="20" t="s">
        <v>334</v>
      </c>
      <c r="C338" s="10"/>
    </row>
    <row r="339" s="66" customFormat="true" ht="14.25" hidden="false" customHeight="false" outlineLevel="0" collapsed="false">
      <c r="A339" s="52" t="s">
        <v>335</v>
      </c>
      <c r="B339" s="17"/>
      <c r="C339" s="13"/>
    </row>
    <row r="340" s="66" customFormat="true" ht="15" hidden="false" customHeight="false" outlineLevel="0" collapsed="false">
      <c r="A340" s="14" t="s">
        <v>336</v>
      </c>
      <c r="B340" s="22" t="s">
        <v>337</v>
      </c>
      <c r="C340" s="16"/>
    </row>
    <row r="341" s="66" customFormat="true" ht="14.25" hidden="false" customHeight="false" outlineLevel="0" collapsed="false">
      <c r="A341" s="36" t="s">
        <v>338</v>
      </c>
      <c r="B341" s="25" t="s">
        <v>60</v>
      </c>
      <c r="C341" s="10"/>
    </row>
    <row r="342" customFormat="false" ht="15" hidden="false" customHeight="false" outlineLevel="0" collapsed="false">
      <c r="A342" s="37" t="s">
        <v>339</v>
      </c>
      <c r="B342" s="29"/>
      <c r="C342" s="13"/>
    </row>
    <row r="343" customFormat="false" ht="15.75" hidden="false" customHeight="false" outlineLevel="0" collapsed="false">
      <c r="A343" s="91" t="s">
        <v>340</v>
      </c>
      <c r="B343" s="47"/>
      <c r="C343" s="92"/>
    </row>
    <row r="344" customFormat="false" ht="14.25" hidden="false" customHeight="false" outlineLevel="0" collapsed="false">
      <c r="A344" s="36" t="s">
        <v>338</v>
      </c>
      <c r="B344" s="25" t="s">
        <v>60</v>
      </c>
      <c r="C344" s="10"/>
    </row>
    <row r="345" customFormat="false" ht="15" hidden="false" customHeight="false" outlineLevel="0" collapsed="false">
      <c r="A345" s="37" t="s">
        <v>339</v>
      </c>
      <c r="B345" s="29"/>
      <c r="C345" s="13"/>
    </row>
    <row r="346" customFormat="false" ht="15.75" hidden="false" customHeight="false" outlineLevel="0" collapsed="false">
      <c r="A346" s="37" t="s">
        <v>341</v>
      </c>
      <c r="B346" s="29"/>
      <c r="C346" s="13"/>
    </row>
    <row r="347" customFormat="false" ht="14.25" hidden="false" customHeight="false" outlineLevel="0" collapsed="false">
      <c r="A347" s="31" t="s">
        <v>342</v>
      </c>
      <c r="B347" s="20" t="s">
        <v>60</v>
      </c>
      <c r="C347" s="10"/>
    </row>
    <row r="348" customFormat="false" ht="15" hidden="false" customHeight="false" outlineLevel="0" collapsed="false">
      <c r="A348" s="49" t="s">
        <v>343</v>
      </c>
      <c r="B348" s="17"/>
      <c r="C348" s="13"/>
    </row>
    <row r="349" customFormat="false" ht="15.75" hidden="false" customHeight="false" outlineLevel="0" collapsed="false">
      <c r="A349" s="50" t="s">
        <v>344</v>
      </c>
      <c r="B349" s="22"/>
      <c r="C349" s="16"/>
    </row>
    <row r="350" s="78" customFormat="true" ht="14.25" hidden="false" customHeight="false" outlineLevel="0" collapsed="false">
      <c r="A350" s="52" t="s">
        <v>345</v>
      </c>
      <c r="B350" s="17" t="s">
        <v>346</v>
      </c>
      <c r="C350" s="13"/>
    </row>
    <row r="351" s="78" customFormat="true" ht="14.25" hidden="false" customHeight="false" outlineLevel="0" collapsed="false">
      <c r="A351" s="52" t="s">
        <v>347</v>
      </c>
      <c r="B351" s="17"/>
      <c r="C351" s="13"/>
    </row>
    <row r="352" s="78" customFormat="true" ht="15" hidden="false" customHeight="false" outlineLevel="0" collapsed="false">
      <c r="A352" s="52" t="s">
        <v>348</v>
      </c>
      <c r="B352" s="17"/>
      <c r="C352" s="13"/>
    </row>
    <row r="353" customFormat="false" ht="14.25" hidden="false" customHeight="false" outlineLevel="0" collapsed="false">
      <c r="A353" s="31" t="s">
        <v>349</v>
      </c>
      <c r="B353" s="20" t="s">
        <v>8</v>
      </c>
      <c r="C353" s="10"/>
    </row>
    <row r="354" customFormat="false" ht="14.25" hidden="false" customHeight="false" outlineLevel="0" collapsed="false">
      <c r="A354" s="52" t="s">
        <v>350</v>
      </c>
      <c r="B354" s="17"/>
      <c r="C354" s="13"/>
    </row>
    <row r="355" customFormat="false" ht="15" hidden="false" customHeight="false" outlineLevel="0" collapsed="false">
      <c r="A355" s="14" t="s">
        <v>348</v>
      </c>
      <c r="B355" s="22"/>
      <c r="C355" s="16"/>
    </row>
    <row r="356" s="66" customFormat="true" ht="14.25" hidden="false" customHeight="false" outlineLevel="0" collapsed="false">
      <c r="A356" s="31" t="s">
        <v>351</v>
      </c>
      <c r="B356" s="20" t="s">
        <v>222</v>
      </c>
      <c r="C356" s="10"/>
    </row>
    <row r="357" s="66" customFormat="true" ht="14.25" hidden="false" customHeight="false" outlineLevel="0" collapsed="false">
      <c r="A357" s="52" t="s">
        <v>352</v>
      </c>
      <c r="B357" s="17"/>
      <c r="C357" s="13"/>
    </row>
    <row r="358" s="66" customFormat="true" ht="15" hidden="false" customHeight="false" outlineLevel="0" collapsed="false">
      <c r="A358" s="52" t="s">
        <v>353</v>
      </c>
      <c r="B358" s="17"/>
      <c r="C358" s="13"/>
    </row>
    <row r="359" s="66" customFormat="true" ht="14.25" hidden="false" customHeight="false" outlineLevel="0" collapsed="false">
      <c r="A359" s="31" t="s">
        <v>354</v>
      </c>
      <c r="B359" s="20" t="s">
        <v>50</v>
      </c>
      <c r="C359" s="10"/>
    </row>
    <row r="360" s="66" customFormat="true" ht="14.25" hidden="false" customHeight="false" outlineLevel="0" collapsed="false">
      <c r="A360" s="52" t="s">
        <v>355</v>
      </c>
      <c r="B360" s="17"/>
      <c r="C360" s="13"/>
    </row>
    <row r="361" s="66" customFormat="true" ht="15" hidden="false" customHeight="false" outlineLevel="0" collapsed="false">
      <c r="A361" s="14" t="s">
        <v>348</v>
      </c>
      <c r="B361" s="22"/>
      <c r="C361" s="16"/>
    </row>
    <row r="362" s="66" customFormat="true" ht="14.25" hidden="false" customHeight="false" outlineLevel="0" collapsed="false">
      <c r="A362" s="52" t="s">
        <v>356</v>
      </c>
      <c r="B362" s="17" t="s">
        <v>96</v>
      </c>
      <c r="C362" s="13"/>
    </row>
    <row r="363" s="66" customFormat="true" ht="14.25" hidden="false" customHeight="false" outlineLevel="0" collapsed="false">
      <c r="A363" s="52" t="s">
        <v>357</v>
      </c>
      <c r="B363" s="17"/>
      <c r="C363" s="13"/>
    </row>
    <row r="364" s="66" customFormat="true" ht="15" hidden="false" customHeight="false" outlineLevel="0" collapsed="false">
      <c r="A364" s="14" t="s">
        <v>358</v>
      </c>
      <c r="B364" s="22"/>
      <c r="C364" s="16"/>
    </row>
    <row r="365" s="66" customFormat="true" ht="14.25" hidden="false" customHeight="false" outlineLevel="0" collapsed="false">
      <c r="A365" s="31" t="s">
        <v>359</v>
      </c>
      <c r="B365" s="20" t="s">
        <v>96</v>
      </c>
      <c r="C365" s="10"/>
    </row>
    <row r="366" s="66" customFormat="true" ht="14.25" hidden="false" customHeight="false" outlineLevel="0" collapsed="false">
      <c r="A366" s="52" t="s">
        <v>360</v>
      </c>
      <c r="B366" s="17"/>
      <c r="C366" s="13"/>
    </row>
    <row r="367" s="66" customFormat="true" ht="15" hidden="false" customHeight="false" outlineLevel="0" collapsed="false">
      <c r="A367" s="14" t="s">
        <v>361</v>
      </c>
      <c r="B367" s="22"/>
      <c r="C367" s="16"/>
    </row>
    <row r="368" s="78" customFormat="true" ht="18.75" hidden="false" customHeight="true" outlineLevel="0" collapsed="false">
      <c r="A368" s="93" t="s">
        <v>362</v>
      </c>
      <c r="B368" s="20" t="s">
        <v>8</v>
      </c>
      <c r="C368" s="10"/>
    </row>
    <row r="369" s="66" customFormat="true" ht="18.75" hidden="false" customHeight="true" outlineLevel="0" collapsed="false">
      <c r="A369" s="37" t="s">
        <v>363</v>
      </c>
      <c r="B369" s="17"/>
      <c r="C369" s="13"/>
    </row>
    <row r="370" s="78" customFormat="true" ht="18.75" hidden="false" customHeight="true" outlineLevel="0" collapsed="false">
      <c r="A370" s="40" t="s">
        <v>364</v>
      </c>
      <c r="B370" s="22"/>
      <c r="C370" s="16"/>
    </row>
    <row r="371" customFormat="false" ht="14.25" hidden="false" customHeight="false" outlineLevel="0" collapsed="false">
      <c r="A371" s="31" t="s">
        <v>365</v>
      </c>
      <c r="B371" s="20" t="s">
        <v>366</v>
      </c>
      <c r="C371" s="10"/>
    </row>
    <row r="372" customFormat="false" ht="14.25" hidden="false" customHeight="false" outlineLevel="0" collapsed="false">
      <c r="A372" s="52" t="s">
        <v>367</v>
      </c>
      <c r="B372" s="17"/>
      <c r="C372" s="13"/>
    </row>
    <row r="373" customFormat="false" ht="15" hidden="false" customHeight="false" outlineLevel="0" collapsed="false">
      <c r="A373" s="14" t="s">
        <v>368</v>
      </c>
      <c r="B373" s="22"/>
      <c r="C373" s="16"/>
    </row>
    <row r="374" customFormat="false" ht="14.25" hidden="false" customHeight="false" outlineLevel="0" collapsed="false">
      <c r="A374" s="31" t="s">
        <v>369</v>
      </c>
      <c r="B374" s="20" t="s">
        <v>8</v>
      </c>
      <c r="C374" s="10"/>
    </row>
    <row r="375" customFormat="false" ht="14.25" hidden="false" customHeight="false" outlineLevel="0" collapsed="false">
      <c r="A375" s="52" t="s">
        <v>370</v>
      </c>
      <c r="B375" s="17"/>
      <c r="C375" s="13"/>
    </row>
    <row r="376" customFormat="false" ht="15" hidden="false" customHeight="false" outlineLevel="0" collapsed="false">
      <c r="A376" s="52" t="s">
        <v>371</v>
      </c>
      <c r="B376" s="17"/>
      <c r="C376" s="13"/>
    </row>
    <row r="377" customFormat="false" ht="15" hidden="false" customHeight="false" outlineLevel="0" collapsed="false">
      <c r="A377" s="90" t="s">
        <v>372</v>
      </c>
      <c r="B377" s="20" t="s">
        <v>53</v>
      </c>
      <c r="C377" s="10"/>
    </row>
    <row r="378" s="66" customFormat="true" ht="15" hidden="false" customHeight="false" outlineLevel="0" collapsed="false">
      <c r="A378" s="94" t="s">
        <v>373</v>
      </c>
      <c r="B378" s="17"/>
      <c r="C378" s="13"/>
    </row>
    <row r="379" s="66" customFormat="true" ht="15" hidden="false" customHeight="false" outlineLevel="0" collapsed="false">
      <c r="A379" s="14" t="s">
        <v>374</v>
      </c>
      <c r="B379" s="22"/>
      <c r="C379" s="16"/>
    </row>
    <row r="380" s="66" customFormat="true" ht="15" hidden="false" customHeight="false" outlineLevel="0" collapsed="false">
      <c r="A380" s="95" t="s">
        <v>375</v>
      </c>
      <c r="B380" s="20" t="s">
        <v>8</v>
      </c>
      <c r="C380" s="10"/>
    </row>
    <row r="381" s="66" customFormat="true" ht="15" hidden="false" customHeight="false" outlineLevel="0" collapsed="false">
      <c r="A381" s="96" t="s">
        <v>376</v>
      </c>
      <c r="B381" s="17"/>
      <c r="C381" s="13"/>
    </row>
    <row r="382" customFormat="false" ht="15.75" hidden="false" customHeight="false" outlineLevel="0" collapsed="false">
      <c r="A382" s="50" t="s">
        <v>377</v>
      </c>
      <c r="B382" s="22"/>
      <c r="C382" s="16"/>
    </row>
    <row r="383" customFormat="false" ht="14.25" hidden="false" customHeight="false" outlineLevel="0" collapsed="false">
      <c r="A383" s="31" t="s">
        <v>378</v>
      </c>
      <c r="B383" s="20" t="s">
        <v>80</v>
      </c>
      <c r="C383" s="10"/>
    </row>
    <row r="384" customFormat="false" ht="14.25" hidden="false" customHeight="false" outlineLevel="0" collapsed="false">
      <c r="A384" s="52" t="s">
        <v>379</v>
      </c>
      <c r="B384" s="17"/>
      <c r="C384" s="13"/>
    </row>
    <row r="385" customFormat="false" ht="15" hidden="false" customHeight="false" outlineLevel="0" collapsed="false">
      <c r="A385" s="14" t="s">
        <v>380</v>
      </c>
      <c r="B385" s="22"/>
      <c r="C385" s="16"/>
    </row>
    <row r="386" customFormat="false" ht="14.25" hidden="false" customHeight="false" outlineLevel="0" collapsed="false">
      <c r="A386" s="31" t="s">
        <v>381</v>
      </c>
      <c r="B386" s="20" t="s">
        <v>12</v>
      </c>
      <c r="C386" s="10"/>
    </row>
    <row r="387" customFormat="false" ht="14.25" hidden="false" customHeight="false" outlineLevel="0" collapsed="false">
      <c r="A387" s="52" t="s">
        <v>382</v>
      </c>
      <c r="B387" s="17"/>
      <c r="C387" s="13"/>
    </row>
    <row r="388" customFormat="false" ht="15" hidden="false" customHeight="false" outlineLevel="0" collapsed="false">
      <c r="A388" s="14" t="s">
        <v>383</v>
      </c>
      <c r="B388" s="22"/>
      <c r="C388" s="16"/>
    </row>
    <row r="389" customFormat="false" ht="14.25" hidden="false" customHeight="false" outlineLevel="0" collapsed="false">
      <c r="A389" s="31" t="s">
        <v>384</v>
      </c>
      <c r="B389" s="20" t="s">
        <v>346</v>
      </c>
      <c r="C389" s="10"/>
    </row>
    <row r="390" customFormat="false" ht="14.25" hidden="false" customHeight="false" outlineLevel="0" collapsed="false">
      <c r="A390" s="52" t="s">
        <v>385</v>
      </c>
      <c r="B390" s="17"/>
      <c r="C390" s="13"/>
    </row>
    <row r="391" customFormat="false" ht="15" hidden="false" customHeight="false" outlineLevel="0" collapsed="false">
      <c r="A391" s="14" t="s">
        <v>386</v>
      </c>
      <c r="B391" s="22"/>
      <c r="C391" s="16"/>
    </row>
    <row r="392" customFormat="false" ht="14.25" hidden="false" customHeight="false" outlineLevel="0" collapsed="false">
      <c r="A392" s="31" t="s">
        <v>387</v>
      </c>
      <c r="B392" s="20" t="s">
        <v>346</v>
      </c>
      <c r="C392" s="10"/>
    </row>
    <row r="393" customFormat="false" ht="14.25" hidden="false" customHeight="false" outlineLevel="0" collapsed="false">
      <c r="A393" s="52" t="s">
        <v>388</v>
      </c>
      <c r="B393" s="17"/>
      <c r="C393" s="13"/>
    </row>
    <row r="394" customFormat="false" ht="15" hidden="false" customHeight="false" outlineLevel="0" collapsed="false">
      <c r="A394" s="14" t="s">
        <v>389</v>
      </c>
      <c r="B394" s="22"/>
      <c r="C394" s="16"/>
    </row>
    <row r="395" customFormat="false" ht="14.25" hidden="false" customHeight="false" outlineLevel="0" collapsed="false">
      <c r="A395" s="31" t="s">
        <v>390</v>
      </c>
      <c r="B395" s="20" t="s">
        <v>12</v>
      </c>
      <c r="C395" s="10"/>
    </row>
    <row r="396" customFormat="false" ht="14.25" hidden="false" customHeight="false" outlineLevel="0" collapsed="false">
      <c r="A396" s="52" t="s">
        <v>391</v>
      </c>
      <c r="B396" s="17"/>
      <c r="C396" s="13"/>
    </row>
    <row r="397" customFormat="false" ht="15.75" hidden="false" customHeight="false" outlineLevel="0" collapsed="false">
      <c r="A397" s="50" t="s">
        <v>392</v>
      </c>
      <c r="B397" s="58"/>
      <c r="C397" s="59"/>
    </row>
    <row r="398" s="60" customFormat="true" ht="14.25" hidden="false" customHeight="false" outlineLevel="0" collapsed="false">
      <c r="A398" s="31" t="s">
        <v>393</v>
      </c>
      <c r="B398" s="20" t="s">
        <v>210</v>
      </c>
      <c r="C398" s="10"/>
    </row>
    <row r="399" customFormat="false" ht="14.25" hidden="false" customHeight="false" outlineLevel="0" collapsed="false">
      <c r="A399" s="52" t="s">
        <v>394</v>
      </c>
      <c r="B399" s="17"/>
      <c r="C399" s="13"/>
    </row>
    <row r="400" customFormat="false" ht="15.75" hidden="false" customHeight="false" outlineLevel="0" collapsed="false">
      <c r="A400" s="50" t="s">
        <v>395</v>
      </c>
      <c r="B400" s="58"/>
      <c r="C400" s="59"/>
    </row>
    <row r="401" customFormat="false" ht="14.25" hidden="false" customHeight="false" outlineLevel="0" collapsed="false">
      <c r="A401" s="31" t="s">
        <v>396</v>
      </c>
      <c r="B401" s="20" t="s">
        <v>8</v>
      </c>
      <c r="C401" s="10"/>
    </row>
    <row r="402" customFormat="false" ht="14.25" hidden="false" customHeight="false" outlineLevel="0" collapsed="false">
      <c r="A402" s="52" t="s">
        <v>397</v>
      </c>
      <c r="B402" s="17"/>
      <c r="C402" s="13"/>
      <c r="D402" s="0" t="s">
        <v>398</v>
      </c>
    </row>
    <row r="403" customFormat="false" ht="15" hidden="false" customHeight="false" outlineLevel="0" collapsed="false">
      <c r="A403" s="14" t="s">
        <v>399</v>
      </c>
      <c r="B403" s="22"/>
      <c r="C403" s="16"/>
    </row>
    <row r="404" customFormat="false" ht="14.25" hidden="false" customHeight="false" outlineLevel="0" collapsed="false">
      <c r="A404" s="31" t="s">
        <v>400</v>
      </c>
      <c r="B404" s="20" t="s">
        <v>60</v>
      </c>
      <c r="C404" s="10"/>
    </row>
    <row r="405" s="66" customFormat="true" ht="16.9" hidden="false" customHeight="true" outlineLevel="0" collapsed="false">
      <c r="A405" s="52" t="s">
        <v>401</v>
      </c>
      <c r="B405" s="17"/>
      <c r="C405" s="13"/>
    </row>
    <row r="406" s="66" customFormat="true" ht="16.9" hidden="false" customHeight="true" outlineLevel="0" collapsed="false">
      <c r="A406" s="14" t="s">
        <v>402</v>
      </c>
      <c r="B406" s="22"/>
      <c r="C406" s="16"/>
    </row>
    <row r="407" s="66" customFormat="true" ht="16.9" hidden="false" customHeight="true" outlineLevel="0" collapsed="false">
      <c r="A407" s="31" t="s">
        <v>403</v>
      </c>
      <c r="B407" s="20" t="s">
        <v>50</v>
      </c>
      <c r="C407" s="10"/>
    </row>
    <row r="408" customFormat="false" ht="14.25" hidden="false" customHeight="false" outlineLevel="0" collapsed="false">
      <c r="A408" s="52" t="s">
        <v>404</v>
      </c>
      <c r="B408" s="17"/>
      <c r="C408" s="13"/>
    </row>
    <row r="409" customFormat="false" ht="15" hidden="false" customHeight="false" outlineLevel="0" collapsed="false">
      <c r="A409" s="14" t="s">
        <v>405</v>
      </c>
      <c r="B409" s="22"/>
      <c r="C409" s="16"/>
    </row>
    <row r="410" customFormat="false" ht="14.25" hidden="false" customHeight="false" outlineLevel="0" collapsed="false">
      <c r="A410" s="52" t="s">
        <v>406</v>
      </c>
      <c r="B410" s="17" t="s">
        <v>60</v>
      </c>
      <c r="C410" s="13"/>
    </row>
    <row r="411" customFormat="false" ht="15" hidden="false" customHeight="false" outlineLevel="0" collapsed="false">
      <c r="A411" s="28" t="s">
        <v>407</v>
      </c>
      <c r="B411" s="29"/>
      <c r="C411" s="13"/>
    </row>
    <row r="412" customFormat="false" ht="15.75" hidden="false" customHeight="false" outlineLevel="0" collapsed="false">
      <c r="A412" s="26" t="s">
        <v>408</v>
      </c>
      <c r="B412" s="27"/>
      <c r="C412" s="16"/>
    </row>
    <row r="413" customFormat="false" ht="14.25" hidden="false" customHeight="false" outlineLevel="0" collapsed="false">
      <c r="A413" s="31" t="s">
        <v>409</v>
      </c>
      <c r="B413" s="20" t="s">
        <v>50</v>
      </c>
      <c r="C413" s="10"/>
    </row>
    <row r="414" customFormat="false" ht="14.25" hidden="false" customHeight="false" outlineLevel="0" collapsed="false">
      <c r="A414" s="52" t="s">
        <v>410</v>
      </c>
      <c r="B414" s="17"/>
      <c r="C414" s="13"/>
    </row>
    <row r="415" customFormat="false" ht="15" hidden="false" customHeight="false" outlineLevel="0" collapsed="false">
      <c r="A415" s="14" t="s">
        <v>411</v>
      </c>
      <c r="B415" s="22"/>
      <c r="C415" s="16"/>
    </row>
    <row r="416" customFormat="false" ht="14.25" hidden="false" customHeight="false" outlineLevel="0" collapsed="false">
      <c r="A416" s="31" t="s">
        <v>412</v>
      </c>
      <c r="B416" s="20" t="s">
        <v>50</v>
      </c>
      <c r="C416" s="10"/>
      <c r="D416" s="65"/>
    </row>
    <row r="417" customFormat="false" ht="14.25" hidden="false" customHeight="false" outlineLevel="0" collapsed="false">
      <c r="A417" s="52" t="s">
        <v>413</v>
      </c>
      <c r="B417" s="17"/>
      <c r="C417" s="13"/>
    </row>
    <row r="418" customFormat="false" ht="15" hidden="false" customHeight="false" outlineLevel="0" collapsed="false">
      <c r="A418" s="14" t="s">
        <v>414</v>
      </c>
      <c r="B418" s="22"/>
      <c r="C418" s="16"/>
    </row>
    <row r="419" customFormat="false" ht="14.25" hidden="false" customHeight="false" outlineLevel="0" collapsed="false">
      <c r="A419" s="31" t="s">
        <v>415</v>
      </c>
      <c r="B419" s="20" t="s">
        <v>53</v>
      </c>
      <c r="C419" s="10"/>
    </row>
    <row r="420" s="78" customFormat="true" ht="16.9" hidden="false" customHeight="true" outlineLevel="0" collapsed="false">
      <c r="A420" s="52" t="s">
        <v>416</v>
      </c>
      <c r="B420" s="17"/>
      <c r="C420" s="13"/>
    </row>
    <row r="421" s="78" customFormat="true" ht="16.9" hidden="false" customHeight="true" outlineLevel="0" collapsed="false">
      <c r="A421" s="14" t="s">
        <v>417</v>
      </c>
      <c r="B421" s="22"/>
      <c r="C421" s="16"/>
    </row>
    <row r="422" s="78" customFormat="true" ht="16.9" hidden="false" customHeight="true" outlineLevel="0" collapsed="false">
      <c r="A422" s="31" t="s">
        <v>418</v>
      </c>
      <c r="B422" s="20" t="s">
        <v>50</v>
      </c>
      <c r="C422" s="10"/>
    </row>
    <row r="423" customFormat="false" ht="14.25" hidden="false" customHeight="false" outlineLevel="0" collapsed="false">
      <c r="A423" s="52" t="s">
        <v>419</v>
      </c>
      <c r="B423" s="17"/>
      <c r="C423" s="13"/>
    </row>
    <row r="424" customFormat="false" ht="15" hidden="false" customHeight="false" outlineLevel="0" collapsed="false">
      <c r="A424" s="14" t="s">
        <v>420</v>
      </c>
      <c r="B424" s="22"/>
      <c r="C424" s="16"/>
    </row>
    <row r="425" customFormat="false" ht="14.25" hidden="false" customHeight="false" outlineLevel="0" collapsed="false">
      <c r="A425" s="31" t="s">
        <v>421</v>
      </c>
      <c r="B425" s="20" t="s">
        <v>8</v>
      </c>
      <c r="C425" s="10"/>
    </row>
    <row r="426" customFormat="false" ht="14.25" hidden="false" customHeight="false" outlineLevel="0" collapsed="false">
      <c r="A426" s="52" t="s">
        <v>422</v>
      </c>
      <c r="B426" s="17"/>
      <c r="C426" s="13"/>
      <c r="D426" s="1"/>
    </row>
    <row r="427" customFormat="false" ht="15" hidden="false" customHeight="false" outlineLevel="0" collapsed="false">
      <c r="A427" s="14" t="s">
        <v>423</v>
      </c>
      <c r="B427" s="22"/>
      <c r="C427" s="16"/>
      <c r="D427" s="66"/>
    </row>
    <row r="428" customFormat="false" ht="14.25" hidden="false" customHeight="false" outlineLevel="0" collapsed="false">
      <c r="A428" s="31" t="s">
        <v>424</v>
      </c>
      <c r="B428" s="20" t="s">
        <v>12</v>
      </c>
      <c r="C428" s="10"/>
      <c r="D428" s="66"/>
    </row>
    <row r="429" customFormat="false" ht="14.25" hidden="false" customHeight="false" outlineLevel="0" collapsed="false">
      <c r="A429" s="52" t="s">
        <v>425</v>
      </c>
      <c r="B429" s="17"/>
      <c r="C429" s="13"/>
    </row>
    <row r="430" customFormat="false" ht="15" hidden="false" customHeight="false" outlineLevel="0" collapsed="false">
      <c r="A430" s="52" t="s">
        <v>426</v>
      </c>
      <c r="B430" s="17"/>
      <c r="C430" s="13"/>
    </row>
    <row r="431" customFormat="false" ht="14.25" hidden="false" customHeight="false" outlineLevel="0" collapsed="false">
      <c r="A431" s="31" t="s">
        <v>427</v>
      </c>
      <c r="B431" s="20" t="s">
        <v>60</v>
      </c>
      <c r="C431" s="10"/>
    </row>
    <row r="432" customFormat="false" ht="17.45" hidden="false" customHeight="true" outlineLevel="0" collapsed="false">
      <c r="A432" s="97" t="s">
        <v>428</v>
      </c>
      <c r="B432" s="17"/>
      <c r="C432" s="13"/>
    </row>
    <row r="433" s="1" customFormat="true" ht="17.45" hidden="false" customHeight="true" outlineLevel="0" collapsed="false">
      <c r="A433" s="14" t="s">
        <v>429</v>
      </c>
      <c r="B433" s="22"/>
      <c r="C433" s="16"/>
    </row>
    <row r="434" customFormat="false" ht="17.45" hidden="false" customHeight="true" outlineLevel="0" collapsed="false">
      <c r="A434" s="31" t="s">
        <v>430</v>
      </c>
      <c r="B434" s="20" t="s">
        <v>53</v>
      </c>
      <c r="C434" s="10"/>
    </row>
    <row r="435" customFormat="false" ht="14.25" hidden="false" customHeight="false" outlineLevel="0" collapsed="false">
      <c r="A435" s="52" t="s">
        <v>431</v>
      </c>
      <c r="B435" s="17"/>
      <c r="C435" s="13"/>
    </row>
    <row r="436" customFormat="false" ht="15" hidden="false" customHeight="false" outlineLevel="0" collapsed="false">
      <c r="A436" s="14" t="s">
        <v>432</v>
      </c>
      <c r="B436" s="22"/>
      <c r="C436" s="16"/>
    </row>
    <row r="437" customFormat="false" ht="14.25" hidden="false" customHeight="false" outlineLevel="0" collapsed="false">
      <c r="A437" s="31" t="s">
        <v>433</v>
      </c>
      <c r="B437" s="20" t="s">
        <v>60</v>
      </c>
      <c r="C437" s="10"/>
    </row>
    <row r="438" customFormat="false" ht="15" hidden="false" customHeight="false" outlineLevel="0" collapsed="false">
      <c r="A438" s="98" t="s">
        <v>434</v>
      </c>
      <c r="B438" s="17"/>
      <c r="C438" s="13"/>
    </row>
    <row r="439" customFormat="false" ht="15" hidden="false" customHeight="false" outlineLevel="0" collapsed="false">
      <c r="A439" s="14" t="s">
        <v>435</v>
      </c>
      <c r="B439" s="22"/>
      <c r="C439" s="16"/>
    </row>
    <row r="440" customFormat="false" ht="14.25" hidden="false" customHeight="false" outlineLevel="0" collapsed="false">
      <c r="A440" s="31" t="s">
        <v>436</v>
      </c>
      <c r="B440" s="20" t="s">
        <v>8</v>
      </c>
      <c r="C440" s="10"/>
    </row>
    <row r="441" s="66" customFormat="true" ht="14.25" hidden="false" customHeight="false" outlineLevel="0" collapsed="false">
      <c r="A441" s="52" t="s">
        <v>437</v>
      </c>
      <c r="B441" s="17"/>
      <c r="C441" s="13"/>
    </row>
    <row r="442" s="66" customFormat="true" ht="15" hidden="false" customHeight="false" outlineLevel="0" collapsed="false">
      <c r="A442" s="39" t="s">
        <v>438</v>
      </c>
      <c r="B442" s="22"/>
      <c r="C442" s="16"/>
    </row>
    <row r="443" s="66" customFormat="true" ht="14.25" hidden="false" customHeight="false" outlineLevel="0" collapsed="false">
      <c r="A443" s="31" t="s">
        <v>439</v>
      </c>
      <c r="B443" s="1" t="s">
        <v>440</v>
      </c>
      <c r="C443" s="10"/>
    </row>
    <row r="444" customFormat="false" ht="15" hidden="false" customHeight="false" outlineLevel="0" collapsed="false">
      <c r="A444" s="99" t="s">
        <v>441</v>
      </c>
      <c r="B444" s="17"/>
      <c r="C444" s="13"/>
    </row>
    <row r="445" customFormat="false" ht="15" hidden="false" customHeight="false" outlineLevel="0" collapsed="false">
      <c r="A445" s="14" t="s">
        <v>442</v>
      </c>
      <c r="B445" s="22"/>
      <c r="C445" s="16"/>
    </row>
    <row r="446" s="66" customFormat="true" ht="14.25" hidden="false" customHeight="false" outlineLevel="0" collapsed="false">
      <c r="A446" s="31" t="s">
        <v>443</v>
      </c>
      <c r="B446" s="20" t="s">
        <v>8</v>
      </c>
      <c r="C446" s="10"/>
    </row>
    <row r="447" customFormat="false" ht="14.25" hidden="false" customHeight="false" outlineLevel="0" collapsed="false">
      <c r="A447" s="52" t="s">
        <v>444</v>
      </c>
      <c r="B447" s="17"/>
      <c r="C447" s="13"/>
    </row>
    <row r="448" customFormat="false" ht="15" hidden="false" customHeight="false" outlineLevel="0" collapsed="false">
      <c r="A448" s="14" t="s">
        <v>445</v>
      </c>
      <c r="B448" s="22"/>
      <c r="C448" s="16"/>
    </row>
    <row r="450" s="62" customFormat="true" ht="29.45" hidden="false" customHeight="true" outlineLevel="0" collapsed="false"/>
    <row r="451" customFormat="false" ht="29.45" hidden="false" customHeight="true" outlineLevel="0" collapsed="false">
      <c r="A451" s="31" t="s">
        <v>446</v>
      </c>
      <c r="B451" s="20" t="s">
        <v>53</v>
      </c>
      <c r="C451" s="10"/>
    </row>
    <row r="452" customFormat="false" ht="14.25" hidden="false" customHeight="false" outlineLevel="0" collapsed="false">
      <c r="A452" s="52" t="s">
        <v>447</v>
      </c>
      <c r="B452" s="17"/>
      <c r="C452" s="13"/>
    </row>
    <row r="453" customFormat="false" ht="15" hidden="false" customHeight="false" outlineLevel="0" collapsed="false">
      <c r="A453" s="14" t="s">
        <v>448</v>
      </c>
      <c r="B453" s="22"/>
      <c r="C453" s="16"/>
    </row>
    <row r="454" customFormat="false" ht="14.25" hidden="false" customHeight="false" outlineLevel="0" collapsed="false">
      <c r="A454" s="31" t="s">
        <v>449</v>
      </c>
      <c r="B454" s="20" t="s">
        <v>53</v>
      </c>
      <c r="C454" s="10"/>
    </row>
    <row r="455" customFormat="false" ht="14.25" hidden="false" customHeight="false" outlineLevel="0" collapsed="false">
      <c r="A455" s="52" t="s">
        <v>450</v>
      </c>
      <c r="B455" s="17"/>
      <c r="C455" s="13"/>
    </row>
    <row r="456" customFormat="false" ht="15" hidden="false" customHeight="false" outlineLevel="0" collapsed="false">
      <c r="A456" s="14" t="s">
        <v>451</v>
      </c>
      <c r="B456" s="22"/>
      <c r="C456" s="16"/>
    </row>
    <row r="457" customFormat="false" ht="14.25" hidden="false" customHeight="false" outlineLevel="0" collapsed="false">
      <c r="A457" s="31" t="s">
        <v>452</v>
      </c>
      <c r="B457" s="20" t="s">
        <v>60</v>
      </c>
      <c r="C457" s="10"/>
    </row>
    <row r="458" customFormat="false" ht="15" hidden="false" customHeight="false" outlineLevel="0" collapsed="false">
      <c r="A458" s="100" t="s">
        <v>453</v>
      </c>
      <c r="B458" s="17"/>
      <c r="C458" s="13"/>
    </row>
    <row r="459" customFormat="false" ht="15" hidden="false" customHeight="false" outlineLevel="0" collapsed="false">
      <c r="A459" s="14" t="s">
        <v>454</v>
      </c>
      <c r="B459" s="22"/>
      <c r="C459" s="16"/>
    </row>
    <row r="460" customFormat="false" ht="14.25" hidden="false" customHeight="false" outlineLevel="0" collapsed="false">
      <c r="A460" s="31" t="s">
        <v>455</v>
      </c>
      <c r="B460" s="20" t="s">
        <v>53</v>
      </c>
      <c r="C460" s="10"/>
    </row>
    <row r="461" customFormat="false" ht="14.25" hidden="false" customHeight="false" outlineLevel="0" collapsed="false">
      <c r="A461" s="52" t="s">
        <v>456</v>
      </c>
      <c r="B461" s="17"/>
      <c r="C461" s="13"/>
    </row>
    <row r="462" customFormat="false" ht="15" hidden="false" customHeight="false" outlineLevel="0" collapsed="false">
      <c r="A462" s="14" t="s">
        <v>457</v>
      </c>
      <c r="B462" s="22"/>
      <c r="C462" s="16"/>
    </row>
    <row r="463" customFormat="false" ht="15" hidden="false" customHeight="false" outlineLevel="0" collapsed="false">
      <c r="A463" s="101" t="s">
        <v>458</v>
      </c>
      <c r="B463" s="20" t="s">
        <v>50</v>
      </c>
      <c r="C463" s="10"/>
    </row>
    <row r="464" customFormat="false" ht="14.25" hidden="false" customHeight="false" outlineLevel="0" collapsed="false">
      <c r="A464" s="52" t="s">
        <v>459</v>
      </c>
      <c r="B464" s="17"/>
      <c r="C464" s="13"/>
    </row>
    <row r="465" customFormat="false" ht="15" hidden="false" customHeight="false" outlineLevel="0" collapsed="false">
      <c r="A465" s="102" t="s">
        <v>460</v>
      </c>
      <c r="B465" s="103"/>
      <c r="C465" s="104"/>
      <c r="D465" s="105"/>
    </row>
    <row r="466" customFormat="false" ht="14.25" hidden="false" customHeight="false" outlineLevel="0" collapsed="false">
      <c r="A466" s="31" t="s">
        <v>461</v>
      </c>
      <c r="B466" s="20" t="s">
        <v>8</v>
      </c>
      <c r="C466" s="10"/>
    </row>
    <row r="467" customFormat="false" ht="14.25" hidden="false" customHeight="false" outlineLevel="0" collapsed="false">
      <c r="A467" s="52" t="s">
        <v>462</v>
      </c>
      <c r="B467" s="17"/>
      <c r="C467" s="13"/>
      <c r="D467" s="0" t="s">
        <v>463</v>
      </c>
      <c r="E467" s="66"/>
    </row>
    <row r="468" customFormat="false" ht="15" hidden="false" customHeight="false" outlineLevel="0" collapsed="false">
      <c r="A468" s="14" t="s">
        <v>464</v>
      </c>
      <c r="B468" s="22"/>
      <c r="C468" s="16"/>
      <c r="D468" s="66"/>
      <c r="E468" s="66"/>
    </row>
    <row r="469" customFormat="false" ht="14.25" hidden="false" customHeight="false" outlineLevel="0" collapsed="false">
      <c r="A469" s="31" t="s">
        <v>465</v>
      </c>
      <c r="B469" s="20" t="s">
        <v>53</v>
      </c>
      <c r="C469" s="10"/>
      <c r="D469" s="66"/>
      <c r="E469" s="66"/>
    </row>
    <row r="470" customFormat="false" ht="14.25" hidden="false" customHeight="false" outlineLevel="0" collapsed="false">
      <c r="A470" s="52" t="s">
        <v>466</v>
      </c>
      <c r="B470" s="17"/>
      <c r="C470" s="13"/>
    </row>
    <row r="471" customFormat="false" ht="15" hidden="false" customHeight="false" outlineLevel="0" collapsed="false">
      <c r="A471" s="14" t="s">
        <v>467</v>
      </c>
      <c r="B471" s="22"/>
      <c r="C471" s="16"/>
    </row>
    <row r="472" customFormat="false" ht="16.5" hidden="false" customHeight="false" outlineLevel="0" collapsed="false">
      <c r="A472" s="106" t="s">
        <v>468</v>
      </c>
      <c r="B472" s="107" t="s">
        <v>469</v>
      </c>
      <c r="C472" s="10"/>
    </row>
    <row r="473" customFormat="false" ht="16.5" hidden="false" customHeight="false" outlineLevel="0" collapsed="false">
      <c r="A473" s="108" t="s">
        <v>470</v>
      </c>
      <c r="B473" s="17"/>
      <c r="C473" s="13"/>
    </row>
    <row r="474" customFormat="false" ht="15" hidden="false" customHeight="false" outlineLevel="0" collapsed="false">
      <c r="A474" s="14" t="s">
        <v>471</v>
      </c>
      <c r="B474" s="22"/>
      <c r="C474" s="16"/>
    </row>
    <row r="475" customFormat="false" ht="16.15" hidden="false" customHeight="true" outlineLevel="0" collapsed="false">
      <c r="A475" s="93" t="s">
        <v>362</v>
      </c>
      <c r="B475" s="20" t="s">
        <v>472</v>
      </c>
      <c r="C475" s="10"/>
    </row>
    <row r="476" customFormat="false" ht="15" hidden="false" customHeight="false" outlineLevel="0" collapsed="false">
      <c r="A476" s="37" t="s">
        <v>473</v>
      </c>
      <c r="B476" s="17"/>
      <c r="C476" s="13"/>
    </row>
    <row r="477" customFormat="false" ht="15" hidden="false" customHeight="false" outlineLevel="0" collapsed="false">
      <c r="A477" s="14" t="s">
        <v>474</v>
      </c>
      <c r="B477" s="22"/>
      <c r="C477" s="16"/>
    </row>
    <row r="478" customFormat="false" ht="14.25" hidden="false" customHeight="false" outlineLevel="0" collapsed="false">
      <c r="A478" s="31" t="s">
        <v>475</v>
      </c>
      <c r="B478" s="20" t="s">
        <v>26</v>
      </c>
      <c r="C478" s="10"/>
    </row>
    <row r="479" s="1" customFormat="true" ht="14.25" hidden="false" customHeight="false" outlineLevel="0" collapsed="false">
      <c r="A479" s="52" t="s">
        <v>476</v>
      </c>
      <c r="B479" s="17"/>
      <c r="C479" s="13"/>
    </row>
    <row r="480" s="1" customFormat="true" ht="15" hidden="false" customHeight="false" outlineLevel="0" collapsed="false">
      <c r="A480" s="14" t="s">
        <v>477</v>
      </c>
      <c r="B480" s="22"/>
      <c r="C480" s="16"/>
    </row>
    <row r="481" s="1" customFormat="true" ht="14.25" hidden="false" customHeight="false" outlineLevel="0" collapsed="false">
      <c r="A481" s="31" t="s">
        <v>478</v>
      </c>
      <c r="B481" s="20" t="s">
        <v>80</v>
      </c>
      <c r="C481" s="10"/>
    </row>
    <row r="482" customFormat="false" ht="14.25" hidden="false" customHeight="false" outlineLevel="0" collapsed="false">
      <c r="A482" s="52" t="s">
        <v>479</v>
      </c>
      <c r="B482" s="17"/>
      <c r="C482" s="13"/>
    </row>
    <row r="483" customFormat="false" ht="15" hidden="false" customHeight="false" outlineLevel="0" collapsed="false">
      <c r="A483" s="14" t="s">
        <v>480</v>
      </c>
      <c r="B483" s="22"/>
      <c r="C483" s="16"/>
    </row>
    <row r="484" customFormat="false" ht="14.25" hidden="false" customHeight="false" outlineLevel="0" collapsed="false">
      <c r="A484" s="8" t="s">
        <v>481</v>
      </c>
      <c r="B484" s="20" t="s">
        <v>8</v>
      </c>
      <c r="C484" s="10"/>
    </row>
    <row r="485" customFormat="false" ht="15" hidden="false" customHeight="false" outlineLevel="0" collapsed="false">
      <c r="A485" s="28" t="s">
        <v>482</v>
      </c>
      <c r="B485" s="17"/>
      <c r="C485" s="13"/>
    </row>
    <row r="486" customFormat="false" ht="15" hidden="false" customHeight="false" outlineLevel="0" collapsed="false">
      <c r="A486" s="109" t="s">
        <v>483</v>
      </c>
      <c r="B486" s="22"/>
      <c r="C486" s="16"/>
    </row>
    <row r="487" customFormat="false" ht="14.25" hidden="false" customHeight="false" outlineLevel="0" collapsed="false">
      <c r="A487" s="31" t="s">
        <v>484</v>
      </c>
      <c r="B487" s="20" t="s">
        <v>8</v>
      </c>
      <c r="C487" s="10"/>
    </row>
    <row r="488" customFormat="false" ht="14.25" hidden="false" customHeight="false" outlineLevel="0" collapsed="false">
      <c r="A488" s="52" t="s">
        <v>485</v>
      </c>
      <c r="B488" s="17"/>
      <c r="C488" s="13"/>
    </row>
    <row r="489" customFormat="false" ht="15" hidden="false" customHeight="false" outlineLevel="0" collapsed="false">
      <c r="A489" s="14" t="s">
        <v>486</v>
      </c>
      <c r="B489" s="22"/>
      <c r="C489" s="16"/>
    </row>
    <row r="490" customFormat="false" ht="14.25" hidden="false" customHeight="false" outlineLevel="0" collapsed="false">
      <c r="A490" s="31" t="s">
        <v>487</v>
      </c>
      <c r="B490" s="20" t="s">
        <v>346</v>
      </c>
      <c r="C490" s="10"/>
    </row>
    <row r="491" s="66" customFormat="true" ht="14.25" hidden="false" customHeight="false" outlineLevel="0" collapsed="false">
      <c r="A491" s="52" t="s">
        <v>488</v>
      </c>
      <c r="B491" s="17"/>
      <c r="C491" s="13"/>
    </row>
    <row r="492" s="66" customFormat="true" ht="15" hidden="false" customHeight="false" outlineLevel="0" collapsed="false">
      <c r="A492" s="14" t="s">
        <v>489</v>
      </c>
      <c r="B492" s="22"/>
      <c r="C492" s="16"/>
    </row>
    <row r="493" s="66" customFormat="true" ht="14.25" hidden="false" customHeight="false" outlineLevel="0" collapsed="false">
      <c r="A493" s="110" t="s">
        <v>490</v>
      </c>
      <c r="B493" s="111" t="s">
        <v>36</v>
      </c>
      <c r="C493" s="10"/>
    </row>
    <row r="494" s="66" customFormat="true" ht="15" hidden="false" customHeight="false" outlineLevel="0" collapsed="false">
      <c r="A494" s="112" t="s">
        <v>491</v>
      </c>
      <c r="B494" s="17"/>
      <c r="C494" s="13"/>
    </row>
    <row r="495" s="66" customFormat="true" ht="15" hidden="false" customHeight="false" outlineLevel="0" collapsed="false">
      <c r="A495" s="14" t="s">
        <v>492</v>
      </c>
      <c r="B495" s="22"/>
      <c r="C495" s="16"/>
    </row>
    <row r="496" s="66" customFormat="true" ht="14.25" hidden="false" customHeight="false" outlineLevel="0" collapsed="false">
      <c r="A496" s="31" t="s">
        <v>493</v>
      </c>
      <c r="B496" s="20" t="s">
        <v>96</v>
      </c>
      <c r="C496" s="10"/>
    </row>
    <row r="497" customFormat="false" ht="14.25" hidden="false" customHeight="false" outlineLevel="0" collapsed="false">
      <c r="A497" s="52" t="s">
        <v>494</v>
      </c>
      <c r="B497" s="17"/>
      <c r="C497" s="13"/>
    </row>
    <row r="498" s="66" customFormat="true" ht="15" hidden="false" customHeight="false" outlineLevel="0" collapsed="false">
      <c r="A498" s="14" t="s">
        <v>495</v>
      </c>
      <c r="B498" s="22"/>
      <c r="C498" s="16"/>
    </row>
    <row r="499" customFormat="false" ht="14.25" hidden="false" customHeight="false" outlineLevel="0" collapsed="false">
      <c r="A499" s="31" t="s">
        <v>496</v>
      </c>
      <c r="B499" s="20" t="s">
        <v>96</v>
      </c>
      <c r="C499" s="10"/>
    </row>
    <row r="500" customFormat="false" ht="14.25" hidden="false" customHeight="false" outlineLevel="0" collapsed="false">
      <c r="A500" s="52" t="s">
        <v>497</v>
      </c>
      <c r="B500" s="17"/>
      <c r="C500" s="13"/>
      <c r="D500" s="0" t="s">
        <v>498</v>
      </c>
    </row>
    <row r="501" customFormat="false" ht="15" hidden="false" customHeight="false" outlineLevel="0" collapsed="false">
      <c r="A501" s="14" t="s">
        <v>499</v>
      </c>
      <c r="B501" s="22"/>
      <c r="C501" s="16"/>
    </row>
    <row r="502" customFormat="false" ht="14.25" hidden="false" customHeight="false" outlineLevel="0" collapsed="false">
      <c r="A502" s="31" t="s">
        <v>500</v>
      </c>
      <c r="B502" s="20" t="s">
        <v>8</v>
      </c>
      <c r="C502" s="10"/>
    </row>
    <row r="503" customFormat="false" ht="14.25" hidden="false" customHeight="false" outlineLevel="0" collapsed="false">
      <c r="A503" s="52" t="s">
        <v>501</v>
      </c>
      <c r="B503" s="17"/>
      <c r="C503" s="13"/>
    </row>
    <row r="504" customFormat="false" ht="15" hidden="false" customHeight="false" outlineLevel="0" collapsed="false">
      <c r="A504" s="14" t="s">
        <v>502</v>
      </c>
      <c r="B504" s="22"/>
      <c r="C504" s="16"/>
    </row>
    <row r="505" customFormat="false" ht="14.25" hidden="false" customHeight="false" outlineLevel="0" collapsed="false">
      <c r="A505" s="31" t="s">
        <v>503</v>
      </c>
      <c r="B505" s="20" t="s">
        <v>12</v>
      </c>
      <c r="C505" s="10"/>
    </row>
    <row r="506" customFormat="false" ht="14.25" hidden="false" customHeight="false" outlineLevel="0" collapsed="false">
      <c r="A506" s="52" t="s">
        <v>504</v>
      </c>
      <c r="B506" s="17"/>
      <c r="C506" s="13"/>
      <c r="D506" s="0" t="s">
        <v>505</v>
      </c>
    </row>
    <row r="507" customFormat="false" ht="15" hidden="false" customHeight="false" outlineLevel="0" collapsed="false">
      <c r="A507" s="14" t="s">
        <v>506</v>
      </c>
      <c r="B507" s="22"/>
      <c r="C507" s="16"/>
    </row>
    <row r="508" customFormat="false" ht="14.25" hidden="false" customHeight="false" outlineLevel="0" collapsed="false">
      <c r="A508" s="31" t="s">
        <v>507</v>
      </c>
      <c r="B508" s="20" t="s">
        <v>26</v>
      </c>
      <c r="C508" s="10"/>
    </row>
    <row r="509" customFormat="false" ht="14.25" hidden="false" customHeight="false" outlineLevel="0" collapsed="false">
      <c r="A509" s="52" t="s">
        <v>508</v>
      </c>
      <c r="B509" s="17"/>
      <c r="C509" s="13"/>
    </row>
    <row r="510" customFormat="false" ht="15" hidden="false" customHeight="false" outlineLevel="0" collapsed="false">
      <c r="A510" s="14" t="s">
        <v>509</v>
      </c>
      <c r="B510" s="22"/>
      <c r="C510" s="16"/>
    </row>
    <row r="511" customFormat="false" ht="14.25" hidden="false" customHeight="false" outlineLevel="0" collapsed="false">
      <c r="A511" s="31" t="s">
        <v>510</v>
      </c>
      <c r="B511" s="20" t="s">
        <v>511</v>
      </c>
      <c r="C511" s="10"/>
    </row>
    <row r="512" customFormat="false" ht="14.25" hidden="false" customHeight="false" outlineLevel="0" collapsed="false">
      <c r="A512" s="52" t="s">
        <v>512</v>
      </c>
      <c r="B512" s="17"/>
      <c r="C512" s="13"/>
    </row>
    <row r="513" customFormat="false" ht="15" hidden="false" customHeight="false" outlineLevel="0" collapsed="false">
      <c r="A513" s="14" t="s">
        <v>513</v>
      </c>
      <c r="B513" s="22"/>
      <c r="C513" s="16"/>
    </row>
    <row r="514" customFormat="false" ht="14.25" hidden="false" customHeight="false" outlineLevel="0" collapsed="false">
      <c r="A514" s="113" t="s">
        <v>514</v>
      </c>
      <c r="B514" s="20" t="s">
        <v>12</v>
      </c>
      <c r="C514" s="10"/>
    </row>
    <row r="515" customFormat="false" ht="15" hidden="false" customHeight="false" outlineLevel="0" collapsed="false">
      <c r="A515" s="96" t="s">
        <v>515</v>
      </c>
      <c r="B515" s="17"/>
      <c r="C515" s="13"/>
    </row>
    <row r="516" customFormat="false" ht="15" hidden="false" customHeight="false" outlineLevel="0" collapsed="false">
      <c r="A516" s="14" t="s">
        <v>516</v>
      </c>
      <c r="B516" s="22"/>
      <c r="C516" s="16"/>
    </row>
    <row r="517" customFormat="false" ht="14.25" hidden="false" customHeight="false" outlineLevel="0" collapsed="false">
      <c r="A517" s="31" t="s">
        <v>500</v>
      </c>
      <c r="B517" s="20" t="s">
        <v>8</v>
      </c>
      <c r="C517" s="10"/>
    </row>
    <row r="518" customFormat="false" ht="14.25" hidden="false" customHeight="false" outlineLevel="0" collapsed="false">
      <c r="A518" s="52" t="s">
        <v>501</v>
      </c>
      <c r="B518" s="17"/>
      <c r="C518" s="13"/>
    </row>
    <row r="519" customFormat="false" ht="15" hidden="false" customHeight="false" outlineLevel="0" collapsed="false">
      <c r="A519" s="14" t="s">
        <v>502</v>
      </c>
      <c r="B519" s="22"/>
      <c r="C519" s="16"/>
    </row>
    <row r="520" customFormat="false" ht="14.25" hidden="false" customHeight="false" outlineLevel="0" collapsed="false">
      <c r="A520" s="31" t="s">
        <v>517</v>
      </c>
      <c r="B520" s="20" t="s">
        <v>12</v>
      </c>
      <c r="C520" s="10"/>
    </row>
    <row r="521" customFormat="false" ht="14.25" hidden="false" customHeight="false" outlineLevel="0" collapsed="false">
      <c r="A521" s="52" t="s">
        <v>518</v>
      </c>
      <c r="B521" s="17"/>
      <c r="C521" s="13"/>
    </row>
    <row r="522" customFormat="false" ht="15" hidden="false" customHeight="false" outlineLevel="0" collapsed="false">
      <c r="A522" s="14" t="s">
        <v>519</v>
      </c>
      <c r="B522" s="22"/>
      <c r="C522" s="16"/>
    </row>
    <row r="523" customFormat="false" ht="14.25" hidden="false" customHeight="false" outlineLevel="0" collapsed="false">
      <c r="A523" s="31" t="s">
        <v>520</v>
      </c>
      <c r="B523" s="20" t="s">
        <v>60</v>
      </c>
      <c r="C523" s="10"/>
    </row>
    <row r="524" customFormat="false" ht="14.25" hidden="false" customHeight="false" outlineLevel="0" collapsed="false">
      <c r="A524" s="52" t="s">
        <v>521</v>
      </c>
      <c r="B524" s="17"/>
      <c r="C524" s="13"/>
      <c r="D524" s="0" t="s">
        <v>522</v>
      </c>
    </row>
    <row r="525" customFormat="false" ht="15" hidden="false" customHeight="false" outlineLevel="0" collapsed="false">
      <c r="A525" s="14" t="s">
        <v>523</v>
      </c>
      <c r="B525" s="22"/>
      <c r="C525" s="16"/>
    </row>
    <row r="526" customFormat="false" ht="14.25" hidden="false" customHeight="false" outlineLevel="0" collapsed="false">
      <c r="A526" s="31" t="s">
        <v>524</v>
      </c>
      <c r="B526" s="20" t="s">
        <v>472</v>
      </c>
      <c r="C526" s="10"/>
    </row>
    <row r="527" customFormat="false" ht="14.25" hidden="false" customHeight="false" outlineLevel="0" collapsed="false">
      <c r="A527" s="52" t="s">
        <v>525</v>
      </c>
      <c r="B527" s="17"/>
      <c r="C527" s="13"/>
      <c r="D527" s="0" t="s">
        <v>526</v>
      </c>
    </row>
    <row r="528" customFormat="false" ht="15" hidden="false" customHeight="false" outlineLevel="0" collapsed="false">
      <c r="A528" s="14" t="s">
        <v>527</v>
      </c>
      <c r="B528" s="22"/>
      <c r="C528" s="16"/>
    </row>
    <row r="529" customFormat="false" ht="14.25" hidden="false" customHeight="false" outlineLevel="0" collapsed="false">
      <c r="A529" s="31" t="s">
        <v>528</v>
      </c>
      <c r="B529" s="20" t="s">
        <v>96</v>
      </c>
      <c r="C529" s="10"/>
    </row>
    <row r="530" customFormat="false" ht="14.25" hidden="false" customHeight="false" outlineLevel="0" collapsed="false">
      <c r="A530" s="52" t="s">
        <v>529</v>
      </c>
      <c r="B530" s="17"/>
      <c r="C530" s="13"/>
    </row>
    <row r="531" customFormat="false" ht="15" hidden="false" customHeight="false" outlineLevel="0" collapsed="false">
      <c r="A531" s="14" t="s">
        <v>530</v>
      </c>
      <c r="B531" s="22"/>
      <c r="C531" s="16"/>
    </row>
    <row r="532" customFormat="false" ht="14.25" hidden="false" customHeight="false" outlineLevel="0" collapsed="false">
      <c r="A532" s="31" t="s">
        <v>531</v>
      </c>
      <c r="B532" s="20" t="s">
        <v>53</v>
      </c>
      <c r="C532" s="10"/>
    </row>
    <row r="533" customFormat="false" ht="14.25" hidden="false" customHeight="false" outlineLevel="0" collapsed="false">
      <c r="A533" s="52" t="s">
        <v>532</v>
      </c>
      <c r="B533" s="17"/>
      <c r="C533" s="13"/>
    </row>
    <row r="534" customFormat="false" ht="15" hidden="false" customHeight="false" outlineLevel="0" collapsed="false">
      <c r="A534" s="14" t="s">
        <v>533</v>
      </c>
      <c r="B534" s="22"/>
      <c r="C534" s="16"/>
    </row>
    <row r="535" customFormat="false" ht="14.25" hidden="false" customHeight="false" outlineLevel="0" collapsed="false">
      <c r="A535" s="31" t="s">
        <v>534</v>
      </c>
      <c r="B535" s="20" t="s">
        <v>535</v>
      </c>
      <c r="C535" s="10"/>
    </row>
    <row r="536" customFormat="false" ht="14.25" hidden="false" customHeight="false" outlineLevel="0" collapsed="false">
      <c r="A536" s="52" t="s">
        <v>536</v>
      </c>
      <c r="B536" s="17"/>
      <c r="C536" s="13"/>
    </row>
    <row r="537" customFormat="false" ht="15" hidden="false" customHeight="false" outlineLevel="0" collapsed="false">
      <c r="A537" s="52" t="s">
        <v>537</v>
      </c>
      <c r="B537" s="17"/>
      <c r="C537" s="13"/>
    </row>
    <row r="538" customFormat="false" ht="14.25" hidden="false" customHeight="false" outlineLevel="0" collapsed="false">
      <c r="A538" s="36" t="s">
        <v>538</v>
      </c>
      <c r="B538" s="20" t="s">
        <v>294</v>
      </c>
      <c r="C538" s="10"/>
    </row>
    <row r="539" s="1" customFormat="true" ht="20.45" hidden="false" customHeight="true" outlineLevel="0" collapsed="false">
      <c r="A539" s="114" t="s">
        <v>539</v>
      </c>
      <c r="B539" s="22"/>
      <c r="C539" s="16"/>
    </row>
    <row r="540" s="62" customFormat="true" ht="20.45" hidden="false" customHeight="true" outlineLevel="0" collapsed="false">
      <c r="A540" s="31" t="s">
        <v>540</v>
      </c>
      <c r="B540" s="20" t="s">
        <v>50</v>
      </c>
      <c r="C540" s="10"/>
    </row>
    <row r="541" customFormat="false" ht="14.25" hidden="false" customHeight="false" outlineLevel="0" collapsed="false">
      <c r="A541" s="38" t="s">
        <v>541</v>
      </c>
      <c r="B541" s="17"/>
      <c r="C541" s="13"/>
    </row>
    <row r="542" customFormat="false" ht="15" hidden="false" customHeight="false" outlineLevel="0" collapsed="false">
      <c r="A542" s="39" t="s">
        <v>542</v>
      </c>
      <c r="B542" s="22"/>
      <c r="C542" s="16"/>
    </row>
    <row r="543" customFormat="false" ht="14.25" hidden="false" customHeight="false" outlineLevel="0" collapsed="false">
      <c r="A543" s="31" t="s">
        <v>543</v>
      </c>
      <c r="B543" s="20" t="s">
        <v>12</v>
      </c>
      <c r="C543" s="10"/>
    </row>
    <row r="544" customFormat="false" ht="14.25" hidden="false" customHeight="false" outlineLevel="0" collapsed="false">
      <c r="A544" s="52" t="s">
        <v>544</v>
      </c>
      <c r="B544" s="17"/>
      <c r="C544" s="13"/>
    </row>
    <row r="545" customFormat="false" ht="15" hidden="false" customHeight="false" outlineLevel="0" collapsed="false">
      <c r="A545" s="14" t="s">
        <v>545</v>
      </c>
      <c r="B545" s="22"/>
      <c r="C545" s="16"/>
    </row>
    <row r="546" customFormat="false" ht="14.25" hidden="false" customHeight="false" outlineLevel="0" collapsed="false">
      <c r="A546" s="31" t="s">
        <v>546</v>
      </c>
      <c r="B546" s="20" t="s">
        <v>80</v>
      </c>
      <c r="C546" s="10"/>
    </row>
    <row r="547" customFormat="false" ht="14.25" hidden="false" customHeight="false" outlineLevel="0" collapsed="false">
      <c r="A547" s="52" t="s">
        <v>547</v>
      </c>
      <c r="B547" s="17"/>
      <c r="C547" s="13"/>
    </row>
    <row r="548" customFormat="false" ht="15" hidden="false" customHeight="false" outlineLevel="0" collapsed="false">
      <c r="A548" s="14" t="s">
        <v>548</v>
      </c>
      <c r="B548" s="22"/>
      <c r="C548" s="16"/>
    </row>
    <row r="549" customFormat="false" ht="14.25" hidden="false" customHeight="false" outlineLevel="0" collapsed="false">
      <c r="A549" s="31" t="s">
        <v>549</v>
      </c>
      <c r="B549" s="20" t="s">
        <v>8</v>
      </c>
      <c r="C549" s="10"/>
      <c r="D549" s="0" t="s">
        <v>550</v>
      </c>
    </row>
    <row r="550" customFormat="false" ht="14.25" hidden="false" customHeight="false" outlineLevel="0" collapsed="false">
      <c r="A550" s="52" t="s">
        <v>551</v>
      </c>
      <c r="B550" s="17"/>
      <c r="C550" s="13"/>
    </row>
    <row r="551" customFormat="false" ht="15" hidden="false" customHeight="false" outlineLevel="0" collapsed="false">
      <c r="A551" s="14" t="s">
        <v>552</v>
      </c>
      <c r="B551" s="22"/>
      <c r="C551" s="16"/>
    </row>
    <row r="552" customFormat="false" ht="14.25" hidden="false" customHeight="false" outlineLevel="0" collapsed="false">
      <c r="A552" s="31" t="s">
        <v>553</v>
      </c>
      <c r="B552" s="20" t="s">
        <v>346</v>
      </c>
      <c r="C552" s="10"/>
    </row>
    <row r="553" customFormat="false" ht="14.25" hidden="false" customHeight="false" outlineLevel="0" collapsed="false">
      <c r="A553" s="52" t="s">
        <v>554</v>
      </c>
      <c r="B553" s="17"/>
      <c r="C553" s="13"/>
    </row>
    <row r="554" customFormat="false" ht="15" hidden="false" customHeight="false" outlineLevel="0" collapsed="false">
      <c r="A554" s="14" t="s">
        <v>555</v>
      </c>
      <c r="B554" s="22"/>
      <c r="C554" s="16"/>
    </row>
    <row r="555" customFormat="false" ht="14.25" hidden="false" customHeight="false" outlineLevel="0" collapsed="false">
      <c r="A555" s="31" t="s">
        <v>556</v>
      </c>
      <c r="B555" s="20" t="s">
        <v>50</v>
      </c>
      <c r="C555" s="10"/>
    </row>
    <row r="556" customFormat="false" ht="14.25" hidden="false" customHeight="false" outlineLevel="0" collapsed="false">
      <c r="A556" s="52" t="s">
        <v>557</v>
      </c>
      <c r="B556" s="17"/>
      <c r="C556" s="13"/>
    </row>
    <row r="557" customFormat="false" ht="15" hidden="false" customHeight="false" outlineLevel="0" collapsed="false">
      <c r="A557" s="52" t="s">
        <v>558</v>
      </c>
      <c r="B557" s="17"/>
      <c r="C557" s="13"/>
    </row>
    <row r="558" customFormat="false" ht="28.5" hidden="false" customHeight="false" outlineLevel="0" collapsed="false">
      <c r="A558" s="115" t="s">
        <v>559</v>
      </c>
      <c r="B558" s="20" t="s">
        <v>50</v>
      </c>
      <c r="C558" s="10"/>
    </row>
    <row r="559" customFormat="false" ht="14.25" hidden="false" customHeight="false" outlineLevel="0" collapsed="false">
      <c r="A559" s="52" t="s">
        <v>560</v>
      </c>
      <c r="B559" s="17"/>
      <c r="C559" s="13"/>
    </row>
    <row r="560" s="1" customFormat="true" ht="15" hidden="false" customHeight="false" outlineLevel="0" collapsed="false">
      <c r="A560" s="14" t="s">
        <v>561</v>
      </c>
      <c r="B560" s="22"/>
      <c r="C560" s="16"/>
    </row>
    <row r="561" s="66" customFormat="true" ht="14.25" hidden="false" customHeight="false" outlineLevel="0" collapsed="false">
      <c r="A561" s="31" t="s">
        <v>562</v>
      </c>
      <c r="B561" s="20" t="s">
        <v>535</v>
      </c>
      <c r="C561" s="10"/>
    </row>
    <row r="562" customFormat="false" ht="14.25" hidden="false" customHeight="false" outlineLevel="0" collapsed="false">
      <c r="A562" s="52" t="s">
        <v>563</v>
      </c>
      <c r="B562" s="17"/>
      <c r="C562" s="116"/>
    </row>
    <row r="563" customFormat="false" ht="15" hidden="false" customHeight="false" outlineLevel="0" collapsed="false">
      <c r="A563" s="14" t="s">
        <v>564</v>
      </c>
      <c r="B563" s="22"/>
      <c r="C563" s="117"/>
    </row>
    <row r="564" customFormat="false" ht="14.25" hidden="false" customHeight="false" outlineLevel="0" collapsed="false">
      <c r="A564" s="31" t="s">
        <v>565</v>
      </c>
      <c r="B564" s="20" t="s">
        <v>60</v>
      </c>
      <c r="C564" s="10"/>
    </row>
    <row r="565" customFormat="false" ht="14.25" hidden="false" customHeight="false" outlineLevel="0" collapsed="false">
      <c r="A565" s="52" t="s">
        <v>566</v>
      </c>
      <c r="B565" s="17"/>
      <c r="C565" s="13"/>
    </row>
    <row r="566" customFormat="false" ht="15" hidden="false" customHeight="false" outlineLevel="0" collapsed="false">
      <c r="A566" s="14" t="s">
        <v>567</v>
      </c>
      <c r="B566" s="22"/>
      <c r="C566" s="16"/>
    </row>
    <row r="567" customFormat="false" ht="21.75" hidden="false" customHeight="true" outlineLevel="0" collapsed="false">
      <c r="A567" s="24" t="s">
        <v>568</v>
      </c>
      <c r="B567" s="25" t="s">
        <v>569</v>
      </c>
      <c r="C567" s="10"/>
    </row>
    <row r="568" customFormat="false" ht="21.75" hidden="false" customHeight="true" outlineLevel="0" collapsed="false">
      <c r="A568" s="118" t="s">
        <v>570</v>
      </c>
      <c r="B568" s="27"/>
      <c r="C568" s="16"/>
    </row>
    <row r="569" customFormat="false" ht="21.75" hidden="false" customHeight="true" outlineLevel="0" collapsed="false">
      <c r="A569" s="24" t="s">
        <v>568</v>
      </c>
      <c r="B569" s="29" t="s">
        <v>96</v>
      </c>
      <c r="C569" s="13"/>
    </row>
    <row r="570" customFormat="false" ht="21.75" hidden="false" customHeight="true" outlineLevel="0" collapsed="false">
      <c r="A570" s="119" t="s">
        <v>571</v>
      </c>
      <c r="B570" s="29"/>
      <c r="C570" s="13"/>
    </row>
    <row r="571" customFormat="false" ht="21" hidden="false" customHeight="true" outlineLevel="0" collapsed="false">
      <c r="A571" s="31" t="s">
        <v>572</v>
      </c>
      <c r="B571" s="20" t="s">
        <v>12</v>
      </c>
      <c r="C571" s="10"/>
    </row>
    <row r="572" customFormat="false" ht="21" hidden="false" customHeight="true" outlineLevel="0" collapsed="false">
      <c r="A572" s="52" t="s">
        <v>573</v>
      </c>
      <c r="B572" s="17"/>
      <c r="C572" s="13"/>
    </row>
    <row r="573" customFormat="false" ht="21" hidden="false" customHeight="true" outlineLevel="0" collapsed="false">
      <c r="A573" s="14" t="s">
        <v>574</v>
      </c>
      <c r="B573" s="22"/>
      <c r="C573" s="16"/>
    </row>
    <row r="574" customFormat="false" ht="18.75" hidden="false" customHeight="true" outlineLevel="0" collapsed="false">
      <c r="A574" s="31" t="s">
        <v>575</v>
      </c>
      <c r="B574" s="20" t="s">
        <v>8</v>
      </c>
      <c r="C574" s="10"/>
    </row>
    <row r="575" customFormat="false" ht="18.75" hidden="false" customHeight="true" outlineLevel="0" collapsed="false">
      <c r="A575" s="52" t="s">
        <v>576</v>
      </c>
      <c r="B575" s="17"/>
      <c r="C575" s="13"/>
    </row>
    <row r="576" customFormat="false" ht="18.75" hidden="false" customHeight="true" outlineLevel="0" collapsed="false">
      <c r="A576" s="14" t="s">
        <v>577</v>
      </c>
      <c r="B576" s="22"/>
      <c r="C576" s="16"/>
    </row>
    <row r="577" s="1" customFormat="true" ht="19.5" hidden="false" customHeight="true" outlineLevel="0" collapsed="false">
      <c r="A577" s="31" t="s">
        <v>578</v>
      </c>
      <c r="B577" s="20" t="s">
        <v>346</v>
      </c>
      <c r="C577" s="10"/>
    </row>
    <row r="578" s="1" customFormat="true" ht="19.5" hidden="false" customHeight="true" outlineLevel="0" collapsed="false">
      <c r="A578" s="52" t="s">
        <v>579</v>
      </c>
      <c r="B578" s="17"/>
      <c r="C578" s="13"/>
    </row>
    <row r="579" s="1" customFormat="true" ht="19.5" hidden="false" customHeight="true" outlineLevel="0" collapsed="false">
      <c r="A579" s="14" t="s">
        <v>580</v>
      </c>
      <c r="B579" s="22"/>
      <c r="C579" s="16"/>
    </row>
    <row r="580" customFormat="false" ht="23.25" hidden="false" customHeight="true" outlineLevel="0" collapsed="false">
      <c r="A580" s="31" t="s">
        <v>461</v>
      </c>
      <c r="B580" s="20" t="s">
        <v>8</v>
      </c>
      <c r="C580" s="10"/>
    </row>
    <row r="581" customFormat="false" ht="23.25" hidden="false" customHeight="true" outlineLevel="0" collapsed="false">
      <c r="A581" s="52" t="s">
        <v>462</v>
      </c>
      <c r="B581" s="17"/>
      <c r="C581" s="13"/>
    </row>
    <row r="582" customFormat="false" ht="23.25" hidden="false" customHeight="true" outlineLevel="0" collapsed="false">
      <c r="A582" s="14" t="s">
        <v>464</v>
      </c>
      <c r="B582" s="22"/>
      <c r="C582" s="16"/>
    </row>
    <row r="583" s="1" customFormat="true" ht="22.5" hidden="false" customHeight="true" outlineLevel="0" collapsed="false">
      <c r="A583" s="120" t="s">
        <v>581</v>
      </c>
      <c r="B583" s="20" t="s">
        <v>50</v>
      </c>
      <c r="C583" s="10"/>
    </row>
    <row r="584" s="66" customFormat="true" ht="15" hidden="false" customHeight="false" outlineLevel="0" collapsed="false">
      <c r="A584" s="49" t="s">
        <v>582</v>
      </c>
      <c r="B584" s="17"/>
      <c r="C584" s="13"/>
    </row>
    <row r="585" customFormat="false" ht="15" hidden="false" customHeight="false" outlineLevel="0" collapsed="false">
      <c r="A585" s="14" t="s">
        <v>583</v>
      </c>
      <c r="B585" s="22"/>
      <c r="C585" s="16"/>
    </row>
    <row r="586" customFormat="false" ht="14.25" hidden="false" customHeight="false" outlineLevel="0" collapsed="false">
      <c r="A586" s="31" t="s">
        <v>584</v>
      </c>
      <c r="B586" s="20" t="s">
        <v>60</v>
      </c>
      <c r="C586" s="10"/>
    </row>
    <row r="587" customFormat="false" ht="14.25" hidden="false" customHeight="false" outlineLevel="0" collapsed="false">
      <c r="A587" s="52" t="s">
        <v>585</v>
      </c>
      <c r="B587" s="17"/>
      <c r="C587" s="13"/>
    </row>
    <row r="588" customFormat="false" ht="15" hidden="false" customHeight="false" outlineLevel="0" collapsed="false">
      <c r="A588" s="14" t="s">
        <v>586</v>
      </c>
      <c r="B588" s="22"/>
      <c r="C588" s="16"/>
    </row>
    <row r="589" customFormat="false" ht="14.25" hidden="false" customHeight="false" outlineLevel="0" collapsed="false">
      <c r="A589" s="31" t="s">
        <v>587</v>
      </c>
      <c r="B589" s="20" t="s">
        <v>346</v>
      </c>
      <c r="C589" s="10"/>
    </row>
    <row r="590" customFormat="false" ht="14.25" hidden="false" customHeight="false" outlineLevel="0" collapsed="false">
      <c r="A590" s="52" t="s">
        <v>588</v>
      </c>
      <c r="B590" s="17"/>
      <c r="C590" s="13"/>
    </row>
    <row r="591" customFormat="false" ht="15" hidden="false" customHeight="false" outlineLevel="0" collapsed="false">
      <c r="A591" s="52" t="s">
        <v>589</v>
      </c>
      <c r="B591" s="17"/>
      <c r="C591" s="13"/>
    </row>
    <row r="592" customFormat="false" ht="15" hidden="false" customHeight="false" outlineLevel="0" collapsed="false">
      <c r="A592" s="121" t="s">
        <v>590</v>
      </c>
      <c r="B592" s="20" t="s">
        <v>8</v>
      </c>
      <c r="C592" s="10"/>
    </row>
    <row r="593" customFormat="false" ht="15" hidden="false" customHeight="false" outlineLevel="0" collapsed="false">
      <c r="A593" s="122" t="s">
        <v>591</v>
      </c>
      <c r="B593" s="17"/>
      <c r="C593" s="13"/>
    </row>
    <row r="594" customFormat="false" ht="15.75" hidden="false" customHeight="false" outlineLevel="0" collapsed="false">
      <c r="A594" s="123" t="s">
        <v>592</v>
      </c>
      <c r="B594" s="22"/>
      <c r="C594" s="16"/>
    </row>
    <row r="595" customFormat="false" ht="14.25" hidden="false" customHeight="false" outlineLevel="0" collapsed="false">
      <c r="A595" s="31" t="s">
        <v>593</v>
      </c>
      <c r="B595" s="20" t="s">
        <v>8</v>
      </c>
      <c r="C595" s="10"/>
    </row>
    <row r="596" customFormat="false" ht="14.25" hidden="false" customHeight="false" outlineLevel="0" collapsed="false">
      <c r="A596" s="52" t="s">
        <v>594</v>
      </c>
      <c r="B596" s="17"/>
      <c r="C596" s="13"/>
    </row>
    <row r="597" customFormat="false" ht="15" hidden="false" customHeight="false" outlineLevel="0" collapsed="false">
      <c r="A597" s="14" t="s">
        <v>595</v>
      </c>
      <c r="B597" s="22"/>
      <c r="C597" s="16"/>
    </row>
    <row r="598" customFormat="false" ht="14.25" hidden="false" customHeight="false" outlineLevel="0" collapsed="false">
      <c r="A598" s="31" t="s">
        <v>596</v>
      </c>
      <c r="B598" s="20" t="s">
        <v>53</v>
      </c>
      <c r="C598" s="10"/>
    </row>
    <row r="599" customFormat="false" ht="14.25" hidden="false" customHeight="false" outlineLevel="0" collapsed="false">
      <c r="A599" s="52" t="s">
        <v>597</v>
      </c>
      <c r="B599" s="17"/>
      <c r="C599" s="13"/>
    </row>
    <row r="600" customFormat="false" ht="15" hidden="false" customHeight="false" outlineLevel="0" collapsed="false">
      <c r="A600" s="14" t="s">
        <v>598</v>
      </c>
      <c r="B600" s="22"/>
      <c r="C600" s="16"/>
    </row>
    <row r="601" customFormat="false" ht="14.25" hidden="false" customHeight="false" outlineLevel="0" collapsed="false">
      <c r="A601" s="31" t="s">
        <v>599</v>
      </c>
      <c r="B601" s="20" t="s">
        <v>222</v>
      </c>
      <c r="C601" s="10"/>
    </row>
    <row r="602" customFormat="false" ht="14.25" hidden="false" customHeight="false" outlineLevel="0" collapsed="false">
      <c r="A602" s="52" t="s">
        <v>600</v>
      </c>
      <c r="B602" s="17"/>
      <c r="C602" s="13"/>
    </row>
    <row r="603" customFormat="false" ht="15" hidden="false" customHeight="false" outlineLevel="0" collapsed="false">
      <c r="A603" s="14" t="s">
        <v>601</v>
      </c>
      <c r="B603" s="22"/>
      <c r="C603" s="16"/>
    </row>
    <row r="604" customFormat="false" ht="14.25" hidden="false" customHeight="false" outlineLevel="0" collapsed="false">
      <c r="A604" s="31" t="s">
        <v>602</v>
      </c>
      <c r="B604" s="20" t="s">
        <v>346</v>
      </c>
      <c r="C604" s="10"/>
    </row>
    <row r="605" customFormat="false" ht="14.25" hidden="false" customHeight="false" outlineLevel="0" collapsed="false">
      <c r="A605" s="52" t="s">
        <v>603</v>
      </c>
      <c r="B605" s="17"/>
      <c r="C605" s="13"/>
    </row>
    <row r="606" customFormat="false" ht="15" hidden="false" customHeight="false" outlineLevel="0" collapsed="false">
      <c r="A606" s="14" t="s">
        <v>604</v>
      </c>
      <c r="B606" s="22"/>
      <c r="C606" s="16"/>
    </row>
    <row r="607" customFormat="false" ht="14.25" hidden="false" customHeight="false" outlineLevel="0" collapsed="false">
      <c r="A607" s="31" t="s">
        <v>605</v>
      </c>
      <c r="B607" s="20" t="s">
        <v>606</v>
      </c>
      <c r="C607" s="10"/>
    </row>
    <row r="608" customFormat="false" ht="14.25" hidden="false" customHeight="false" outlineLevel="0" collapsed="false">
      <c r="A608" s="52" t="s">
        <v>607</v>
      </c>
      <c r="B608" s="17"/>
      <c r="C608" s="13"/>
    </row>
    <row r="609" customFormat="false" ht="15" hidden="false" customHeight="false" outlineLevel="0" collapsed="false">
      <c r="A609" s="14" t="s">
        <v>608</v>
      </c>
      <c r="B609" s="22"/>
      <c r="C609" s="16"/>
    </row>
    <row r="610" customFormat="false" ht="14.25" hidden="false" customHeight="false" outlineLevel="0" collapsed="false">
      <c r="A610" s="31" t="s">
        <v>609</v>
      </c>
      <c r="B610" s="20" t="s">
        <v>472</v>
      </c>
      <c r="C610" s="10"/>
    </row>
    <row r="611" customFormat="false" ht="14.25" hidden="false" customHeight="false" outlineLevel="0" collapsed="false">
      <c r="A611" s="52" t="s">
        <v>610</v>
      </c>
      <c r="B611" s="17"/>
      <c r="C611" s="13"/>
    </row>
    <row r="612" customFormat="false" ht="15" hidden="false" customHeight="false" outlineLevel="0" collapsed="false">
      <c r="A612" s="14" t="s">
        <v>611</v>
      </c>
      <c r="B612" s="22"/>
      <c r="C612" s="16"/>
    </row>
    <row r="613" customFormat="false" ht="14.25" hidden="false" customHeight="false" outlineLevel="0" collapsed="false">
      <c r="A613" s="124" t="s">
        <v>538</v>
      </c>
      <c r="B613" s="125" t="s">
        <v>294</v>
      </c>
      <c r="C613" s="126"/>
    </row>
    <row r="614" customFormat="false" ht="14.25" hidden="false" customHeight="false" outlineLevel="0" collapsed="false">
      <c r="A614" s="52" t="s">
        <v>612</v>
      </c>
      <c r="B614" s="17"/>
      <c r="C614" s="13"/>
    </row>
    <row r="615" customFormat="false" ht="15" hidden="false" customHeight="false" outlineLevel="0" collapsed="false">
      <c r="A615" s="14"/>
      <c r="B615" s="22"/>
      <c r="C615" s="16"/>
    </row>
    <row r="616" customFormat="false" ht="14.25" hidden="false" customHeight="false" outlineLevel="0" collapsed="false">
      <c r="A616" s="31" t="s">
        <v>613</v>
      </c>
      <c r="B616" s="20" t="s">
        <v>12</v>
      </c>
      <c r="C616" s="10"/>
      <c r="D616" s="0" t="s">
        <v>614</v>
      </c>
    </row>
    <row r="617" customFormat="false" ht="14.25" hidden="false" customHeight="false" outlineLevel="0" collapsed="false">
      <c r="A617" s="52" t="s">
        <v>615</v>
      </c>
      <c r="B617" s="17"/>
      <c r="C617" s="13"/>
    </row>
    <row r="618" customFormat="false" ht="15" hidden="false" customHeight="false" outlineLevel="0" collapsed="false">
      <c r="A618" s="14" t="s">
        <v>616</v>
      </c>
      <c r="B618" s="22"/>
      <c r="C618" s="16"/>
    </row>
    <row r="619" customFormat="false" ht="14.25" hidden="false" customHeight="false" outlineLevel="0" collapsed="false">
      <c r="A619" s="31" t="s">
        <v>617</v>
      </c>
      <c r="B619" s="20" t="s">
        <v>53</v>
      </c>
      <c r="C619" s="10"/>
      <c r="D619" s="0" t="s">
        <v>618</v>
      </c>
    </row>
    <row r="620" customFormat="false" ht="15" hidden="false" customHeight="false" outlineLevel="0" collapsed="false">
      <c r="A620" s="14" t="s">
        <v>619</v>
      </c>
      <c r="B620" s="22"/>
      <c r="C620" s="16"/>
    </row>
    <row r="621" customFormat="false" ht="14.25" hidden="false" customHeight="false" outlineLevel="0" collapsed="false">
      <c r="A621" s="31" t="s">
        <v>620</v>
      </c>
      <c r="B621" s="20" t="s">
        <v>8</v>
      </c>
      <c r="C621" s="10"/>
    </row>
    <row r="622" customFormat="false" ht="14.25" hidden="false" customHeight="false" outlineLevel="0" collapsed="false">
      <c r="A622" s="52" t="s">
        <v>621</v>
      </c>
      <c r="B622" s="17"/>
      <c r="C622" s="13"/>
    </row>
    <row r="623" customFormat="false" ht="15" hidden="false" customHeight="false" outlineLevel="0" collapsed="false">
      <c r="A623" s="14" t="s">
        <v>622</v>
      </c>
      <c r="B623" s="22"/>
      <c r="C623" s="16"/>
    </row>
    <row r="624" customFormat="false" ht="18" hidden="false" customHeight="true" outlineLevel="0" collapsed="false"/>
    <row r="625" customFormat="false" ht="18" hidden="false" customHeight="true" outlineLevel="0" collapsed="false"/>
    <row r="626" s="66" customFormat="true" ht="18" hidden="false" customHeight="true" outlineLevel="0" collapsed="false">
      <c r="A626" s="31" t="s">
        <v>623</v>
      </c>
      <c r="B626" s="20" t="s">
        <v>50</v>
      </c>
      <c r="C626" s="10"/>
    </row>
    <row r="627" s="66" customFormat="true" ht="18" hidden="false" customHeight="true" outlineLevel="0" collapsed="false">
      <c r="A627" s="52" t="s">
        <v>624</v>
      </c>
      <c r="B627" s="17"/>
      <c r="C627" s="13"/>
    </row>
    <row r="628" s="66" customFormat="true" ht="18" hidden="false" customHeight="true" outlineLevel="0" collapsed="false">
      <c r="A628" s="14" t="s">
        <v>625</v>
      </c>
      <c r="B628" s="22"/>
      <c r="C628" s="16"/>
    </row>
    <row r="629" customFormat="false" ht="18" hidden="false" customHeight="true" outlineLevel="0" collapsed="false">
      <c r="A629" s="31" t="s">
        <v>626</v>
      </c>
      <c r="B629" s="20" t="s">
        <v>346</v>
      </c>
      <c r="C629" s="10"/>
    </row>
    <row r="630" customFormat="false" ht="18" hidden="false" customHeight="true" outlineLevel="0" collapsed="false">
      <c r="A630" s="52" t="s">
        <v>588</v>
      </c>
      <c r="B630" s="17"/>
      <c r="C630" s="13"/>
    </row>
    <row r="631" customFormat="false" ht="18" hidden="false" customHeight="true" outlineLevel="0" collapsed="false">
      <c r="A631" s="14" t="s">
        <v>589</v>
      </c>
      <c r="B631" s="22"/>
      <c r="C631" s="16"/>
    </row>
    <row r="632" customFormat="false" ht="20.25" hidden="false" customHeight="true" outlineLevel="0" collapsed="false">
      <c r="A632" s="31" t="s">
        <v>627</v>
      </c>
      <c r="B632" s="20" t="s">
        <v>96</v>
      </c>
      <c r="C632" s="10"/>
    </row>
    <row r="633" customFormat="false" ht="20.25" hidden="false" customHeight="true" outlineLevel="0" collapsed="false">
      <c r="A633" s="52" t="s">
        <v>628</v>
      </c>
      <c r="B633" s="17"/>
      <c r="C633" s="13"/>
    </row>
    <row r="634" customFormat="false" ht="20.25" hidden="false" customHeight="true" outlineLevel="0" collapsed="false">
      <c r="A634" s="14" t="s">
        <v>629</v>
      </c>
      <c r="B634" s="22"/>
      <c r="C634" s="16"/>
    </row>
    <row r="635" customFormat="false" ht="14.25" hidden="false" customHeight="false" outlineLevel="0" collapsed="false">
      <c r="A635" s="36" t="s">
        <v>630</v>
      </c>
      <c r="B635" s="20" t="s">
        <v>12</v>
      </c>
      <c r="C635" s="10"/>
    </row>
    <row r="636" customFormat="false" ht="14.25" hidden="false" customHeight="false" outlineLevel="0" collapsed="false">
      <c r="A636" s="38" t="s">
        <v>631</v>
      </c>
      <c r="B636" s="17"/>
      <c r="C636" s="13"/>
    </row>
    <row r="637" customFormat="false" ht="15" hidden="false" customHeight="false" outlineLevel="0" collapsed="false">
      <c r="A637" s="39" t="s">
        <v>632</v>
      </c>
      <c r="B637" s="22"/>
      <c r="C637" s="16"/>
    </row>
    <row r="638" customFormat="false" ht="14.25" hidden="false" customHeight="false" outlineLevel="0" collapsed="false">
      <c r="A638" s="31" t="s">
        <v>633</v>
      </c>
      <c r="B638" s="20"/>
      <c r="C638" s="10"/>
      <c r="D638" s="0" t="s">
        <v>634</v>
      </c>
    </row>
    <row r="639" customFormat="false" ht="14.25" hidden="false" customHeight="false" outlineLevel="0" collapsed="false">
      <c r="A639" s="52" t="s">
        <v>635</v>
      </c>
      <c r="B639" s="17"/>
      <c r="C639" s="13"/>
    </row>
    <row r="640" customFormat="false" ht="15" hidden="false" customHeight="false" outlineLevel="0" collapsed="false">
      <c r="A640" s="14" t="s">
        <v>636</v>
      </c>
      <c r="B640" s="22"/>
      <c r="C640" s="16"/>
    </row>
    <row r="641" customFormat="false" ht="14.25" hidden="false" customHeight="false" outlineLevel="0" collapsed="false">
      <c r="A641" s="31" t="s">
        <v>637</v>
      </c>
      <c r="B641" s="20" t="s">
        <v>12</v>
      </c>
      <c r="C641" s="10"/>
      <c r="D641" s="0" t="s">
        <v>637</v>
      </c>
    </row>
    <row r="642" customFormat="false" ht="14.25" hidden="false" customHeight="false" outlineLevel="0" collapsed="false">
      <c r="A642" s="52" t="s">
        <v>638</v>
      </c>
      <c r="B642" s="17"/>
      <c r="C642" s="13"/>
    </row>
    <row r="643" customFormat="false" ht="15" hidden="false" customHeight="false" outlineLevel="0" collapsed="false">
      <c r="A643" s="14" t="s">
        <v>639</v>
      </c>
      <c r="B643" s="22"/>
      <c r="C643" s="16"/>
    </row>
    <row r="644" customFormat="false" ht="14.25" hidden="false" customHeight="false" outlineLevel="0" collapsed="false">
      <c r="A644" s="31" t="s">
        <v>640</v>
      </c>
      <c r="B644" s="20" t="s">
        <v>12</v>
      </c>
      <c r="C644" s="10"/>
    </row>
    <row r="645" customFormat="false" ht="14.25" hidden="false" customHeight="false" outlineLevel="0" collapsed="false">
      <c r="A645" s="52" t="s">
        <v>641</v>
      </c>
      <c r="B645" s="17"/>
      <c r="C645" s="13"/>
    </row>
    <row r="646" customFormat="false" ht="15" hidden="false" customHeight="false" outlineLevel="0" collapsed="false">
      <c r="A646" s="14" t="s">
        <v>642</v>
      </c>
      <c r="B646" s="22"/>
      <c r="C646" s="16"/>
    </row>
    <row r="647" customFormat="false" ht="14.25" hidden="false" customHeight="false" outlineLevel="0" collapsed="false">
      <c r="A647" s="31" t="s">
        <v>643</v>
      </c>
      <c r="B647" s="20" t="s">
        <v>96</v>
      </c>
      <c r="C647" s="10"/>
    </row>
    <row r="648" customFormat="false" ht="14.25" hidden="false" customHeight="false" outlineLevel="0" collapsed="false">
      <c r="A648" s="52" t="s">
        <v>644</v>
      </c>
      <c r="B648" s="17"/>
      <c r="C648" s="13"/>
    </row>
    <row r="649" customFormat="false" ht="15" hidden="false" customHeight="false" outlineLevel="0" collapsed="false">
      <c r="A649" s="14" t="s">
        <v>645</v>
      </c>
      <c r="B649" s="22"/>
      <c r="C649" s="16"/>
    </row>
    <row r="650" s="127" customFormat="true" ht="14.25" hidden="false" customHeight="false" outlineLevel="0" collapsed="false">
      <c r="A650" s="79" t="s">
        <v>646</v>
      </c>
      <c r="B650" s="20" t="s">
        <v>8</v>
      </c>
      <c r="C650" s="10"/>
    </row>
    <row r="651" customFormat="false" ht="14.25" hidden="false" customHeight="false" outlineLevel="0" collapsed="false">
      <c r="A651" s="33" t="s">
        <v>647</v>
      </c>
      <c r="B651" s="17"/>
      <c r="C651" s="13"/>
    </row>
    <row r="652" customFormat="false" ht="15" hidden="false" customHeight="false" outlineLevel="0" collapsed="false">
      <c r="A652" s="14" t="s">
        <v>648</v>
      </c>
      <c r="B652" s="22"/>
      <c r="C652" s="16"/>
    </row>
    <row r="653" customFormat="false" ht="14.25" hidden="false" customHeight="false" outlineLevel="0" collapsed="false">
      <c r="A653" s="31" t="s">
        <v>649</v>
      </c>
      <c r="B653" s="20" t="s">
        <v>472</v>
      </c>
      <c r="C653" s="10"/>
      <c r="D653" s="0" t="s">
        <v>650</v>
      </c>
    </row>
    <row r="654" customFormat="false" ht="14.25" hidden="false" customHeight="false" outlineLevel="0" collapsed="false">
      <c r="A654" s="52" t="s">
        <v>651</v>
      </c>
      <c r="B654" s="17"/>
      <c r="C654" s="13"/>
    </row>
    <row r="655" customFormat="false" ht="15" hidden="false" customHeight="false" outlineLevel="0" collapsed="false">
      <c r="A655" s="14" t="s">
        <v>652</v>
      </c>
      <c r="B655" s="22"/>
      <c r="C655" s="16"/>
    </row>
    <row r="656" customFormat="false" ht="15" hidden="false" customHeight="false" outlineLevel="0" collapsed="false">
      <c r="A656" s="95" t="s">
        <v>653</v>
      </c>
      <c r="B656" s="20"/>
      <c r="C656" s="10"/>
    </row>
    <row r="657" customFormat="false" ht="15" hidden="false" customHeight="false" outlineLevel="0" collapsed="false">
      <c r="A657" s="96" t="s">
        <v>654</v>
      </c>
      <c r="B657" s="17"/>
      <c r="C657" s="13"/>
    </row>
    <row r="658" customFormat="false" ht="15.75" hidden="false" customHeight="false" outlineLevel="0" collapsed="false">
      <c r="A658" s="128" t="s">
        <v>655</v>
      </c>
      <c r="B658" s="22"/>
      <c r="C658" s="16"/>
    </row>
    <row r="659" customFormat="false" ht="18.75" hidden="false" customHeight="true" outlineLevel="0" collapsed="false">
      <c r="A659" s="31" t="s">
        <v>656</v>
      </c>
      <c r="B659" s="20" t="s">
        <v>8</v>
      </c>
      <c r="C659" s="10"/>
    </row>
    <row r="660" customFormat="false" ht="17.25" hidden="false" customHeight="true" outlineLevel="0" collapsed="false">
      <c r="A660" s="52" t="s">
        <v>657</v>
      </c>
      <c r="B660" s="17"/>
      <c r="C660" s="13"/>
    </row>
    <row r="661" customFormat="false" ht="29.25" hidden="false" customHeight="false" outlineLevel="0" collapsed="false">
      <c r="A661" s="102" t="s">
        <v>658</v>
      </c>
      <c r="B661" s="22"/>
      <c r="C661" s="16"/>
    </row>
    <row r="662" customFormat="false" ht="26.25" hidden="false" customHeight="true" outlineLevel="0" collapsed="false"/>
    <row r="663" customFormat="false" ht="26.25" hidden="false" customHeight="true" outlineLevel="0" collapsed="false"/>
    <row r="664" customFormat="false" ht="14.25" hidden="false" customHeight="false" outlineLevel="0" collapsed="false">
      <c r="A664" s="31" t="s">
        <v>659</v>
      </c>
      <c r="B664" s="20" t="s">
        <v>50</v>
      </c>
      <c r="C664" s="10"/>
      <c r="D664" s="0" t="s">
        <v>660</v>
      </c>
    </row>
    <row r="665" customFormat="false" ht="14.25" hidden="false" customHeight="false" outlineLevel="0" collapsed="false">
      <c r="A665" s="52" t="s">
        <v>661</v>
      </c>
      <c r="B665" s="17"/>
      <c r="C665" s="13"/>
    </row>
    <row r="666" customFormat="false" ht="15" hidden="false" customHeight="false" outlineLevel="0" collapsed="false">
      <c r="A666" s="14" t="s">
        <v>662</v>
      </c>
      <c r="B666" s="22"/>
      <c r="C666" s="16"/>
    </row>
    <row r="667" customFormat="false" ht="14.25" hidden="false" customHeight="false" outlineLevel="0" collapsed="false">
      <c r="A667" s="31" t="s">
        <v>663</v>
      </c>
      <c r="B667" s="20" t="s">
        <v>664</v>
      </c>
      <c r="C667" s="10"/>
    </row>
    <row r="668" customFormat="false" ht="14.25" hidden="false" customHeight="false" outlineLevel="0" collapsed="false">
      <c r="A668" s="52" t="s">
        <v>665</v>
      </c>
      <c r="B668" s="17"/>
      <c r="C668" s="13"/>
    </row>
    <row r="669" customFormat="false" ht="15" hidden="false" customHeight="false" outlineLevel="0" collapsed="false">
      <c r="A669" s="14" t="s">
        <v>666</v>
      </c>
      <c r="B669" s="22"/>
      <c r="C669" s="16"/>
    </row>
    <row r="670" customFormat="false" ht="14.25" hidden="false" customHeight="false" outlineLevel="0" collapsed="false">
      <c r="A670" s="31" t="s">
        <v>667</v>
      </c>
      <c r="B670" s="20" t="s">
        <v>222</v>
      </c>
      <c r="C670" s="10"/>
    </row>
    <row r="671" customFormat="false" ht="14.25" hidden="false" customHeight="false" outlineLevel="0" collapsed="false">
      <c r="A671" s="129" t="s">
        <v>668</v>
      </c>
      <c r="B671" s="17"/>
      <c r="C671" s="13"/>
    </row>
    <row r="672" customFormat="false" ht="15" hidden="false" customHeight="false" outlineLevel="0" collapsed="false">
      <c r="A672" s="14" t="s">
        <v>669</v>
      </c>
      <c r="B672" s="22"/>
      <c r="C672" s="16"/>
    </row>
    <row r="673" customFormat="false" ht="14.25" hidden="false" customHeight="false" outlineLevel="0" collapsed="false">
      <c r="A673" s="31" t="s">
        <v>670</v>
      </c>
      <c r="B673" s="20" t="s">
        <v>12</v>
      </c>
      <c r="C673" s="10"/>
    </row>
    <row r="674" customFormat="false" ht="14.25" hidden="false" customHeight="false" outlineLevel="0" collapsed="false">
      <c r="A674" s="52" t="s">
        <v>671</v>
      </c>
      <c r="B674" s="17"/>
      <c r="C674" s="13"/>
    </row>
    <row r="675" customFormat="false" ht="15" hidden="false" customHeight="false" outlineLevel="0" collapsed="false">
      <c r="A675" s="14" t="s">
        <v>672</v>
      </c>
      <c r="B675" s="22"/>
      <c r="C675" s="16"/>
    </row>
    <row r="676" customFormat="false" ht="14.25" hidden="false" customHeight="false" outlineLevel="0" collapsed="false">
      <c r="A676" s="31" t="s">
        <v>673</v>
      </c>
      <c r="B676" s="20" t="s">
        <v>53</v>
      </c>
      <c r="C676" s="10"/>
    </row>
    <row r="677" customFormat="false" ht="14.25" hidden="false" customHeight="false" outlineLevel="0" collapsed="false">
      <c r="A677" s="52" t="s">
        <v>674</v>
      </c>
      <c r="B677" s="17"/>
      <c r="C677" s="13"/>
    </row>
    <row r="678" customFormat="false" ht="15" hidden="false" customHeight="false" outlineLevel="0" collapsed="false">
      <c r="A678" s="14" t="s">
        <v>675</v>
      </c>
      <c r="B678" s="22"/>
      <c r="C678" s="16"/>
    </row>
    <row r="679" customFormat="false" ht="14.25" hidden="false" customHeight="false" outlineLevel="0" collapsed="false">
      <c r="A679" s="31" t="s">
        <v>676</v>
      </c>
      <c r="B679" s="20" t="s">
        <v>36</v>
      </c>
      <c r="C679" s="10"/>
    </row>
    <row r="680" customFormat="false" ht="14.25" hidden="false" customHeight="false" outlineLevel="0" collapsed="false">
      <c r="A680" s="52" t="s">
        <v>677</v>
      </c>
      <c r="B680" s="17"/>
      <c r="C680" s="13"/>
    </row>
    <row r="681" customFormat="false" ht="15" hidden="false" customHeight="false" outlineLevel="0" collapsed="false">
      <c r="A681" s="14" t="s">
        <v>678</v>
      </c>
      <c r="B681" s="22"/>
      <c r="C681" s="16"/>
    </row>
    <row r="682" customFormat="false" ht="21.75" hidden="false" customHeight="true" outlineLevel="0" collapsed="false"/>
    <row r="683" customFormat="false" ht="21.75" hidden="false" customHeight="true" outlineLevel="0" collapsed="false"/>
    <row r="684" s="66" customFormat="true" ht="14.25" hidden="false" customHeight="false" outlineLevel="0" collapsed="false">
      <c r="A684" s="31" t="s">
        <v>679</v>
      </c>
      <c r="B684" s="20" t="s">
        <v>472</v>
      </c>
      <c r="C684" s="10"/>
    </row>
    <row r="685" s="66" customFormat="true" ht="15" hidden="false" customHeight="false" outlineLevel="0" collapsed="false">
      <c r="A685" s="14" t="s">
        <v>680</v>
      </c>
      <c r="B685" s="22"/>
      <c r="C685" s="16"/>
    </row>
    <row r="686" s="66" customFormat="true" ht="14.25" hidden="false" customHeight="false" outlineLevel="0" collapsed="false">
      <c r="A686" s="31" t="s">
        <v>681</v>
      </c>
      <c r="B686" s="20" t="s">
        <v>472</v>
      </c>
      <c r="C686" s="10"/>
    </row>
    <row r="687" s="66" customFormat="true" ht="14.25" hidden="false" customHeight="false" outlineLevel="0" collapsed="false">
      <c r="A687" s="52" t="s">
        <v>682</v>
      </c>
      <c r="B687" s="17"/>
      <c r="C687" s="13"/>
    </row>
    <row r="688" s="66" customFormat="true" ht="15" hidden="false" customHeight="false" outlineLevel="0" collapsed="false">
      <c r="A688" s="52" t="s">
        <v>683</v>
      </c>
      <c r="B688" s="17"/>
      <c r="C688" s="13"/>
    </row>
    <row r="689" customFormat="false" ht="14.25" hidden="false" customHeight="false" outlineLevel="0" collapsed="false">
      <c r="A689" s="31" t="s">
        <v>684</v>
      </c>
      <c r="B689" s="20"/>
      <c r="C689" s="10"/>
    </row>
    <row r="690" customFormat="false" ht="14.25" hidden="false" customHeight="false" outlineLevel="0" collapsed="false">
      <c r="A690" s="52" t="s">
        <v>685</v>
      </c>
      <c r="B690" s="17"/>
      <c r="C690" s="13"/>
    </row>
    <row r="691" customFormat="false" ht="15" hidden="false" customHeight="false" outlineLevel="0" collapsed="false">
      <c r="A691" s="14" t="s">
        <v>686</v>
      </c>
      <c r="B691" s="22"/>
      <c r="C691" s="16"/>
    </row>
    <row r="692" customFormat="false" ht="14.25" hidden="false" customHeight="false" outlineLevel="0" collapsed="false">
      <c r="A692" s="31" t="s">
        <v>687</v>
      </c>
      <c r="B692" s="20" t="s">
        <v>8</v>
      </c>
      <c r="C692" s="10"/>
    </row>
    <row r="693" customFormat="false" ht="14.25" hidden="false" customHeight="false" outlineLevel="0" collapsed="false">
      <c r="A693" s="52" t="s">
        <v>688</v>
      </c>
      <c r="B693" s="17"/>
      <c r="C693" s="13"/>
    </row>
    <row r="694" customFormat="false" ht="15" hidden="false" customHeight="false" outlineLevel="0" collapsed="false">
      <c r="A694" s="14" t="s">
        <v>689</v>
      </c>
      <c r="B694" s="22"/>
      <c r="C694" s="16"/>
    </row>
    <row r="695" customFormat="false" ht="14.25" hidden="false" customHeight="false" outlineLevel="0" collapsed="false">
      <c r="A695" s="31" t="s">
        <v>690</v>
      </c>
      <c r="B695" s="20" t="s">
        <v>472</v>
      </c>
      <c r="C695" s="10"/>
    </row>
    <row r="696" customFormat="false" ht="14.25" hidden="false" customHeight="false" outlineLevel="0" collapsed="false">
      <c r="A696" s="52" t="s">
        <v>691</v>
      </c>
      <c r="B696" s="17"/>
      <c r="C696" s="13"/>
    </row>
    <row r="697" customFormat="false" ht="15" hidden="false" customHeight="false" outlineLevel="0" collapsed="false">
      <c r="A697" s="14" t="s">
        <v>692</v>
      </c>
      <c r="B697" s="22"/>
      <c r="C697" s="16"/>
    </row>
    <row r="698" customFormat="false" ht="14.25" hidden="false" customHeight="false" outlineLevel="0" collapsed="false">
      <c r="A698" s="31" t="s">
        <v>282</v>
      </c>
      <c r="B698" s="20" t="s">
        <v>8</v>
      </c>
      <c r="C698" s="10"/>
    </row>
    <row r="699" customFormat="false" ht="14.25" hidden="false" customHeight="false" outlineLevel="0" collapsed="false">
      <c r="A699" s="52" t="s">
        <v>283</v>
      </c>
      <c r="B699" s="17"/>
      <c r="C699" s="13"/>
    </row>
    <row r="700" customFormat="false" ht="15" hidden="false" customHeight="false" outlineLevel="0" collapsed="false">
      <c r="A700" s="52" t="s">
        <v>284</v>
      </c>
      <c r="B700" s="17"/>
      <c r="C700" s="13"/>
    </row>
    <row r="701" customFormat="false" ht="14.25" hidden="false" customHeight="false" outlineLevel="0" collapsed="false">
      <c r="A701" s="31" t="s">
        <v>693</v>
      </c>
      <c r="B701" s="20" t="s">
        <v>294</v>
      </c>
      <c r="C701" s="10"/>
    </row>
    <row r="702" customFormat="false" ht="14.25" hidden="false" customHeight="false" outlineLevel="0" collapsed="false">
      <c r="A702" s="97" t="s">
        <v>694</v>
      </c>
      <c r="B702" s="17"/>
      <c r="C702" s="13"/>
    </row>
    <row r="703" customFormat="false" ht="15" hidden="false" customHeight="false" outlineLevel="0" collapsed="false">
      <c r="A703" s="14" t="s">
        <v>695</v>
      </c>
      <c r="B703" s="22"/>
      <c r="C703" s="16"/>
    </row>
    <row r="704" customFormat="false" ht="14.25" hidden="false" customHeight="false" outlineLevel="0" collapsed="false">
      <c r="A704" s="31" t="s">
        <v>696</v>
      </c>
      <c r="B704" s="20" t="s">
        <v>472</v>
      </c>
      <c r="C704" s="10"/>
    </row>
    <row r="705" customFormat="false" ht="14.25" hidden="false" customHeight="false" outlineLevel="0" collapsed="false">
      <c r="A705" s="52" t="s">
        <v>697</v>
      </c>
      <c r="B705" s="17"/>
      <c r="C705" s="13"/>
    </row>
    <row r="706" customFormat="false" ht="15" hidden="false" customHeight="false" outlineLevel="0" collapsed="false">
      <c r="A706" s="14" t="s">
        <v>698</v>
      </c>
      <c r="B706" s="22"/>
      <c r="C706" s="16"/>
    </row>
    <row r="707" customFormat="false" ht="14.25" hidden="false" customHeight="false" outlineLevel="0" collapsed="false">
      <c r="A707" s="31" t="s">
        <v>699</v>
      </c>
      <c r="B707" s="20" t="s">
        <v>26</v>
      </c>
      <c r="C707" s="10"/>
    </row>
    <row r="708" customFormat="false" ht="14.25" hidden="false" customHeight="false" outlineLevel="0" collapsed="false">
      <c r="A708" s="52" t="s">
        <v>700</v>
      </c>
      <c r="B708" s="17"/>
      <c r="C708" s="13"/>
    </row>
    <row r="709" customFormat="false" ht="15" hidden="false" customHeight="false" outlineLevel="0" collapsed="false">
      <c r="A709" s="14" t="s">
        <v>701</v>
      </c>
      <c r="B709" s="22"/>
      <c r="C709" s="16"/>
    </row>
    <row r="710" customFormat="false" ht="14.25" hidden="false" customHeight="false" outlineLevel="0" collapsed="false">
      <c r="A710" s="31" t="s">
        <v>702</v>
      </c>
      <c r="B710" s="20" t="s">
        <v>472</v>
      </c>
      <c r="C710" s="10"/>
    </row>
    <row r="711" customFormat="false" ht="14.25" hidden="false" customHeight="false" outlineLevel="0" collapsed="false">
      <c r="A711" s="52" t="s">
        <v>703</v>
      </c>
      <c r="B711" s="17"/>
      <c r="C711" s="13"/>
    </row>
    <row r="712" customFormat="false" ht="15" hidden="false" customHeight="false" outlineLevel="0" collapsed="false">
      <c r="A712" s="14" t="s">
        <v>704</v>
      </c>
      <c r="B712" s="22"/>
      <c r="C712" s="16"/>
    </row>
    <row r="713" customFormat="false" ht="14.25" hidden="false" customHeight="false" outlineLevel="0" collapsed="false">
      <c r="A713" s="31" t="s">
        <v>705</v>
      </c>
      <c r="B713" s="20" t="s">
        <v>706</v>
      </c>
      <c r="C713" s="10"/>
    </row>
    <row r="714" customFormat="false" ht="14.25" hidden="false" customHeight="false" outlineLevel="0" collapsed="false">
      <c r="A714" s="52" t="s">
        <v>707</v>
      </c>
      <c r="B714" s="17"/>
      <c r="C714" s="13"/>
    </row>
    <row r="715" customFormat="false" ht="15" hidden="false" customHeight="false" outlineLevel="0" collapsed="false">
      <c r="A715" s="14" t="s">
        <v>708</v>
      </c>
      <c r="B715" s="22"/>
      <c r="C715" s="16"/>
    </row>
    <row r="716" customFormat="false" ht="14.25" hidden="false" customHeight="false" outlineLevel="0" collapsed="false">
      <c r="A716" s="31" t="s">
        <v>709</v>
      </c>
      <c r="B716" s="20" t="s">
        <v>12</v>
      </c>
      <c r="C716" s="10"/>
    </row>
    <row r="717" customFormat="false" ht="14.25" hidden="false" customHeight="false" outlineLevel="0" collapsed="false">
      <c r="A717" s="52" t="s">
        <v>710</v>
      </c>
      <c r="B717" s="17"/>
      <c r="C717" s="13"/>
    </row>
    <row r="718" customFormat="false" ht="15" hidden="false" customHeight="false" outlineLevel="0" collapsed="false">
      <c r="A718" s="14" t="s">
        <v>711</v>
      </c>
      <c r="B718" s="22"/>
      <c r="C718" s="16"/>
    </row>
    <row r="719" customFormat="false" ht="14.25" hidden="false" customHeight="false" outlineLevel="0" collapsed="false">
      <c r="A719" s="31" t="s">
        <v>712</v>
      </c>
      <c r="B719" s="20" t="s">
        <v>713</v>
      </c>
      <c r="C719" s="10"/>
    </row>
    <row r="720" customFormat="false" ht="14.25" hidden="false" customHeight="false" outlineLevel="0" collapsed="false">
      <c r="A720" s="52" t="s">
        <v>563</v>
      </c>
      <c r="B720" s="17"/>
      <c r="C720" s="13"/>
    </row>
    <row r="721" customFormat="false" ht="15" hidden="false" customHeight="false" outlineLevel="0" collapsed="false">
      <c r="A721" s="14" t="s">
        <v>714</v>
      </c>
      <c r="B721" s="22"/>
      <c r="C721" s="16"/>
    </row>
    <row r="722" customFormat="false" ht="14.25" hidden="false" customHeight="false" outlineLevel="0" collapsed="false">
      <c r="A722" s="31" t="s">
        <v>715</v>
      </c>
      <c r="B722" s="20" t="s">
        <v>8</v>
      </c>
      <c r="C722" s="10"/>
    </row>
    <row r="723" customFormat="false" ht="14.25" hidden="false" customHeight="false" outlineLevel="0" collapsed="false">
      <c r="A723" s="52" t="s">
        <v>716</v>
      </c>
      <c r="B723" s="17"/>
      <c r="C723" s="13"/>
    </row>
    <row r="724" customFormat="false" ht="15" hidden="false" customHeight="false" outlineLevel="0" collapsed="false">
      <c r="A724" s="14" t="s">
        <v>717</v>
      </c>
      <c r="B724" s="22"/>
      <c r="C724" s="16"/>
    </row>
    <row r="725" customFormat="false" ht="14.25" hidden="false" customHeight="false" outlineLevel="0" collapsed="false">
      <c r="A725" s="31" t="s">
        <v>718</v>
      </c>
      <c r="B725" s="20" t="s">
        <v>60</v>
      </c>
      <c r="C725" s="10"/>
    </row>
    <row r="726" customFormat="false" ht="14.25" hidden="false" customHeight="false" outlineLevel="0" collapsed="false">
      <c r="A726" s="52" t="s">
        <v>719</v>
      </c>
      <c r="B726" s="17"/>
      <c r="C726" s="13"/>
    </row>
    <row r="727" customFormat="false" ht="15" hidden="false" customHeight="false" outlineLevel="0" collapsed="false">
      <c r="A727" s="14" t="s">
        <v>720</v>
      </c>
      <c r="B727" s="22"/>
      <c r="C727" s="16"/>
    </row>
    <row r="728" customFormat="false" ht="14.25" hidden="false" customHeight="false" outlineLevel="0" collapsed="false">
      <c r="A728" s="31" t="s">
        <v>721</v>
      </c>
      <c r="B728" s="20" t="s">
        <v>472</v>
      </c>
      <c r="C728" s="10"/>
    </row>
    <row r="729" customFormat="false" ht="14.25" hidden="false" customHeight="false" outlineLevel="0" collapsed="false">
      <c r="A729" s="52" t="s">
        <v>722</v>
      </c>
      <c r="B729" s="17"/>
      <c r="C729" s="13"/>
    </row>
    <row r="730" customFormat="false" ht="15" hidden="false" customHeight="false" outlineLevel="0" collapsed="false">
      <c r="A730" s="14" t="s">
        <v>723</v>
      </c>
      <c r="B730" s="22"/>
      <c r="C730" s="16"/>
    </row>
    <row r="731" customFormat="false" ht="14.25" hidden="false" customHeight="false" outlineLevel="0" collapsed="false">
      <c r="A731" s="31" t="s">
        <v>724</v>
      </c>
      <c r="B731" s="20" t="s">
        <v>725</v>
      </c>
      <c r="C731" s="10"/>
    </row>
    <row r="732" customFormat="false" ht="14.25" hidden="false" customHeight="false" outlineLevel="0" collapsed="false">
      <c r="A732" s="52" t="s">
        <v>726</v>
      </c>
      <c r="B732" s="17"/>
      <c r="C732" s="13"/>
    </row>
    <row r="733" customFormat="false" ht="15" hidden="false" customHeight="false" outlineLevel="0" collapsed="false">
      <c r="A733" s="14" t="s">
        <v>727</v>
      </c>
      <c r="B733" s="22"/>
      <c r="C733" s="16"/>
    </row>
    <row r="734" customFormat="false" ht="14.25" hidden="false" customHeight="false" outlineLevel="0" collapsed="false">
      <c r="A734" s="31" t="s">
        <v>728</v>
      </c>
      <c r="B734" s="20" t="s">
        <v>222</v>
      </c>
      <c r="C734" s="10"/>
    </row>
    <row r="735" customFormat="false" ht="14.25" hidden="false" customHeight="false" outlineLevel="0" collapsed="false">
      <c r="A735" s="52" t="s">
        <v>729</v>
      </c>
      <c r="B735" s="17"/>
      <c r="C735" s="13"/>
    </row>
    <row r="736" customFormat="false" ht="15" hidden="false" customHeight="false" outlineLevel="0" collapsed="false">
      <c r="A736" s="14" t="s">
        <v>730</v>
      </c>
      <c r="B736" s="22"/>
      <c r="C736" s="16"/>
    </row>
    <row r="737" customFormat="false" ht="14.25" hidden="false" customHeight="false" outlineLevel="0" collapsed="false">
      <c r="A737" s="31" t="s">
        <v>731</v>
      </c>
      <c r="B737" s="20" t="s">
        <v>8</v>
      </c>
      <c r="C737" s="10"/>
    </row>
    <row r="738" customFormat="false" ht="14.25" hidden="false" customHeight="false" outlineLevel="0" collapsed="false">
      <c r="A738" s="52" t="s">
        <v>732</v>
      </c>
      <c r="B738" s="17"/>
      <c r="C738" s="13"/>
    </row>
    <row r="739" customFormat="false" ht="15" hidden="false" customHeight="false" outlineLevel="0" collapsed="false">
      <c r="A739" s="14" t="s">
        <v>733</v>
      </c>
      <c r="B739" s="22"/>
      <c r="C739" s="16"/>
    </row>
    <row r="740" customFormat="false" ht="14.25" hidden="false" customHeight="false" outlineLevel="0" collapsed="false">
      <c r="A740" s="31" t="s">
        <v>734</v>
      </c>
      <c r="B740" s="20" t="s">
        <v>8</v>
      </c>
      <c r="C740" s="10"/>
    </row>
    <row r="741" customFormat="false" ht="14.25" hidden="false" customHeight="false" outlineLevel="0" collapsed="false">
      <c r="A741" s="52" t="s">
        <v>735</v>
      </c>
      <c r="B741" s="17"/>
      <c r="C741" s="13"/>
    </row>
    <row r="742" customFormat="false" ht="15" hidden="false" customHeight="false" outlineLevel="0" collapsed="false">
      <c r="A742" s="14" t="s">
        <v>736</v>
      </c>
      <c r="B742" s="22"/>
      <c r="C742" s="16"/>
    </row>
    <row r="743" customFormat="false" ht="14.25" hidden="false" customHeight="false" outlineLevel="0" collapsed="false">
      <c r="A743" s="31" t="s">
        <v>737</v>
      </c>
      <c r="B743" s="20" t="s">
        <v>219</v>
      </c>
      <c r="C743" s="10"/>
    </row>
    <row r="744" customFormat="false" ht="14.25" hidden="false" customHeight="false" outlineLevel="0" collapsed="false">
      <c r="A744" s="52" t="s">
        <v>738</v>
      </c>
      <c r="B744" s="17"/>
      <c r="C744" s="116"/>
    </row>
    <row r="745" customFormat="false" ht="15" hidden="false" customHeight="false" outlineLevel="0" collapsed="false">
      <c r="A745" s="14" t="s">
        <v>739</v>
      </c>
      <c r="B745" s="22"/>
      <c r="C745" s="117"/>
    </row>
    <row r="746" customFormat="false" ht="14.25" hidden="false" customHeight="false" outlineLevel="0" collapsed="false">
      <c r="A746" s="31" t="s">
        <v>737</v>
      </c>
      <c r="B746" s="20" t="s">
        <v>50</v>
      </c>
      <c r="C746" s="10"/>
    </row>
    <row r="747" customFormat="false" ht="14.25" hidden="false" customHeight="false" outlineLevel="0" collapsed="false">
      <c r="A747" s="52" t="s">
        <v>740</v>
      </c>
      <c r="B747" s="17"/>
      <c r="C747" s="116"/>
    </row>
    <row r="748" customFormat="false" ht="15" hidden="false" customHeight="false" outlineLevel="0" collapsed="false">
      <c r="A748" s="14" t="s">
        <v>739</v>
      </c>
      <c r="B748" s="22"/>
      <c r="C748" s="117"/>
    </row>
    <row r="749" customFormat="false" ht="14.25" hidden="false" customHeight="false" outlineLevel="0" collapsed="false">
      <c r="A749" s="31" t="s">
        <v>737</v>
      </c>
      <c r="B749" s="20" t="s">
        <v>123</v>
      </c>
      <c r="C749" s="10"/>
    </row>
    <row r="750" customFormat="false" ht="14.25" hidden="false" customHeight="false" outlineLevel="0" collapsed="false">
      <c r="A750" s="52" t="s">
        <v>741</v>
      </c>
      <c r="B750" s="17"/>
      <c r="C750" s="116"/>
    </row>
    <row r="751" customFormat="false" ht="15" hidden="false" customHeight="false" outlineLevel="0" collapsed="false">
      <c r="A751" s="14" t="s">
        <v>739</v>
      </c>
      <c r="B751" s="22"/>
      <c r="C751" s="117"/>
    </row>
    <row r="752" customFormat="false" ht="14.25" hidden="false" customHeight="false" outlineLevel="0" collapsed="false">
      <c r="A752" s="31" t="s">
        <v>737</v>
      </c>
      <c r="B752" s="20" t="s">
        <v>40</v>
      </c>
      <c r="C752" s="10"/>
    </row>
    <row r="753" customFormat="false" ht="14.25" hidden="false" customHeight="false" outlineLevel="0" collapsed="false">
      <c r="A753" s="52" t="s">
        <v>742</v>
      </c>
      <c r="B753" s="17"/>
      <c r="C753" s="116"/>
    </row>
    <row r="754" customFormat="false" ht="15" hidden="false" customHeight="false" outlineLevel="0" collapsed="false">
      <c r="A754" s="14" t="s">
        <v>739</v>
      </c>
      <c r="B754" s="22"/>
      <c r="C754" s="117"/>
    </row>
    <row r="755" customFormat="false" ht="14.25" hidden="false" customHeight="false" outlineLevel="0" collapsed="false">
      <c r="A755" s="31" t="s">
        <v>743</v>
      </c>
      <c r="B755" s="20" t="s">
        <v>60</v>
      </c>
      <c r="C755" s="10"/>
    </row>
    <row r="756" customFormat="false" ht="14.25" hidden="false" customHeight="false" outlineLevel="0" collapsed="false">
      <c r="A756" s="52" t="s">
        <v>744</v>
      </c>
      <c r="B756" s="17"/>
      <c r="C756" s="116"/>
    </row>
    <row r="757" customFormat="false" ht="15" hidden="false" customHeight="false" outlineLevel="0" collapsed="false">
      <c r="A757" s="14" t="s">
        <v>745</v>
      </c>
      <c r="B757" s="22"/>
      <c r="C757" s="117"/>
    </row>
    <row r="758" customFormat="false" ht="14.25" hidden="false" customHeight="false" outlineLevel="0" collapsed="false">
      <c r="A758" s="31" t="s">
        <v>743</v>
      </c>
      <c r="B758" s="20" t="s">
        <v>535</v>
      </c>
      <c r="C758" s="10"/>
    </row>
    <row r="759" customFormat="false" ht="14.25" hidden="false" customHeight="false" outlineLevel="0" collapsed="false">
      <c r="A759" s="52" t="s">
        <v>746</v>
      </c>
      <c r="B759" s="17"/>
      <c r="C759" s="13"/>
    </row>
    <row r="760" customFormat="false" ht="15" hidden="false" customHeight="false" outlineLevel="0" collapsed="false">
      <c r="A760" s="14" t="s">
        <v>745</v>
      </c>
      <c r="B760" s="22"/>
      <c r="C760" s="117"/>
    </row>
    <row r="761" s="66" customFormat="true" ht="18.75" hidden="false" customHeight="true" outlineLevel="0" collapsed="false">
      <c r="A761" s="31" t="s">
        <v>747</v>
      </c>
      <c r="B761" s="20" t="s">
        <v>472</v>
      </c>
      <c r="C761" s="10"/>
    </row>
    <row r="762" s="66" customFormat="true" ht="18.75" hidden="false" customHeight="true" outlineLevel="0" collapsed="false">
      <c r="A762" s="14" t="s">
        <v>748</v>
      </c>
      <c r="B762" s="22"/>
      <c r="C762" s="16"/>
    </row>
    <row r="763" customFormat="false" ht="14.25" hidden="false" customHeight="false" outlineLevel="0" collapsed="false">
      <c r="A763" s="31" t="s">
        <v>749</v>
      </c>
      <c r="B763" s="20" t="s">
        <v>219</v>
      </c>
      <c r="C763" s="10"/>
    </row>
    <row r="764" customFormat="false" ht="14.25" hidden="false" customHeight="false" outlineLevel="0" collapsed="false">
      <c r="A764" s="52" t="s">
        <v>750</v>
      </c>
      <c r="B764" s="17"/>
      <c r="C764" s="13"/>
    </row>
    <row r="765" customFormat="false" ht="15" hidden="false" customHeight="false" outlineLevel="0" collapsed="false">
      <c r="A765" s="14" t="s">
        <v>751</v>
      </c>
      <c r="B765" s="22"/>
      <c r="C765" s="16"/>
    </row>
    <row r="766" customFormat="false" ht="14.25" hidden="false" customHeight="false" outlineLevel="0" collapsed="false">
      <c r="A766" s="31" t="s">
        <v>752</v>
      </c>
      <c r="B766" s="20"/>
      <c r="C766" s="10"/>
    </row>
    <row r="767" customFormat="false" ht="14.25" hidden="false" customHeight="false" outlineLevel="0" collapsed="false">
      <c r="A767" s="52" t="s">
        <v>753</v>
      </c>
      <c r="B767" s="17"/>
      <c r="C767" s="13"/>
    </row>
    <row r="768" customFormat="false" ht="15" hidden="false" customHeight="false" outlineLevel="0" collapsed="false">
      <c r="A768" s="14" t="s">
        <v>754</v>
      </c>
      <c r="B768" s="22"/>
      <c r="C768" s="16"/>
    </row>
    <row r="769" customFormat="false" ht="15" hidden="false" customHeight="false" outlineLevel="0" collapsed="false">
      <c r="A769" s="130" t="s">
        <v>755</v>
      </c>
      <c r="B769" s="131" t="s">
        <v>334</v>
      </c>
      <c r="C769" s="10"/>
    </row>
    <row r="770" customFormat="false" ht="15" hidden="false" customHeight="false" outlineLevel="0" collapsed="false">
      <c r="A770" s="132" t="s">
        <v>756</v>
      </c>
      <c r="B770" s="17"/>
      <c r="C770" s="13"/>
    </row>
    <row r="771" customFormat="false" ht="15" hidden="false" customHeight="false" outlineLevel="0" collapsed="false">
      <c r="A771" s="14" t="s">
        <v>757</v>
      </c>
      <c r="B771" s="22"/>
      <c r="C771" s="16"/>
    </row>
    <row r="772" s="66" customFormat="true" ht="24" hidden="false" customHeight="true" outlineLevel="0" collapsed="false">
      <c r="A772" s="31" t="s">
        <v>758</v>
      </c>
      <c r="B772" s="20" t="s">
        <v>60</v>
      </c>
      <c r="C772" s="10"/>
    </row>
    <row r="773" s="66" customFormat="true" ht="24" hidden="false" customHeight="true" outlineLevel="0" collapsed="false">
      <c r="A773" s="52" t="s">
        <v>759</v>
      </c>
      <c r="B773" s="17"/>
      <c r="C773" s="13"/>
    </row>
    <row r="774" s="66" customFormat="true" ht="24" hidden="false" customHeight="true" outlineLevel="0" collapsed="false">
      <c r="A774" s="14" t="s">
        <v>760</v>
      </c>
      <c r="B774" s="22"/>
      <c r="C774" s="16"/>
    </row>
    <row r="775" s="66" customFormat="true" ht="24" hidden="false" customHeight="true" outlineLevel="0" collapsed="false">
      <c r="A775" s="31" t="s">
        <v>761</v>
      </c>
      <c r="B775" s="20" t="s">
        <v>8</v>
      </c>
      <c r="C775" s="10"/>
    </row>
    <row r="776" s="66" customFormat="true" ht="24" hidden="false" customHeight="true" outlineLevel="0" collapsed="false">
      <c r="A776" s="52" t="s">
        <v>762</v>
      </c>
      <c r="B776" s="17"/>
      <c r="C776" s="13"/>
    </row>
    <row r="777" s="66" customFormat="true" ht="24" hidden="false" customHeight="true" outlineLevel="0" collapsed="false">
      <c r="A777" s="14" t="s">
        <v>763</v>
      </c>
      <c r="B777" s="22"/>
      <c r="C777" s="16"/>
    </row>
    <row r="778" customFormat="false" ht="18.75" hidden="false" customHeight="true" outlineLevel="0" collapsed="false">
      <c r="A778" s="133" t="s">
        <v>764</v>
      </c>
      <c r="B778" s="20" t="s">
        <v>765</v>
      </c>
      <c r="C778" s="10"/>
    </row>
    <row r="779" customFormat="false" ht="15" hidden="false" customHeight="false" outlineLevel="0" collapsed="false">
      <c r="A779" s="134" t="s">
        <v>766</v>
      </c>
      <c r="B779" s="17"/>
      <c r="C779" s="13"/>
    </row>
    <row r="780" customFormat="false" ht="15" hidden="false" customHeight="false" outlineLevel="0" collapsed="false">
      <c r="A780" s="14" t="s">
        <v>767</v>
      </c>
      <c r="B780" s="22"/>
      <c r="C780" s="16"/>
    </row>
    <row r="781" customFormat="false" ht="21" hidden="false" customHeight="true" outlineLevel="0" collapsed="false"/>
    <row r="782" customFormat="false" ht="21" hidden="false" customHeight="true" outlineLevel="0" collapsed="false"/>
    <row r="783" s="1" customFormat="true" ht="14.25" hidden="false" customHeight="false" outlineLevel="0" collapsed="false">
      <c r="A783" s="31" t="s">
        <v>768</v>
      </c>
      <c r="B783" s="20" t="s">
        <v>96</v>
      </c>
      <c r="C783" s="10"/>
    </row>
    <row r="784" s="1" customFormat="true" ht="14.25" hidden="false" customHeight="false" outlineLevel="0" collapsed="false">
      <c r="A784" s="52" t="s">
        <v>769</v>
      </c>
      <c r="B784" s="17"/>
      <c r="C784" s="13"/>
    </row>
    <row r="785" s="135" customFormat="true" ht="15.75" hidden="false" customHeight="false" outlineLevel="0" collapsed="false">
      <c r="A785" s="50" t="s">
        <v>770</v>
      </c>
      <c r="B785" s="58"/>
      <c r="C785" s="59"/>
    </row>
    <row r="786" customFormat="false" ht="17.25" hidden="false" customHeight="true" outlineLevel="0" collapsed="false">
      <c r="A786" s="31" t="s">
        <v>19</v>
      </c>
      <c r="B786" s="20" t="s">
        <v>472</v>
      </c>
      <c r="C786" s="10"/>
    </row>
    <row r="787" customFormat="false" ht="17.25" hidden="false" customHeight="true" outlineLevel="0" collapsed="false">
      <c r="A787" s="14" t="s">
        <v>771</v>
      </c>
      <c r="B787" s="22"/>
      <c r="C787" s="16"/>
    </row>
    <row r="788" s="66" customFormat="true" ht="14.25" hidden="false" customHeight="false" outlineLevel="0" collapsed="false">
      <c r="A788" s="31" t="s">
        <v>772</v>
      </c>
      <c r="B788" s="20" t="s">
        <v>8</v>
      </c>
      <c r="C788" s="10"/>
    </row>
    <row r="789" s="66" customFormat="true" ht="14.25" hidden="false" customHeight="false" outlineLevel="0" collapsed="false">
      <c r="A789" s="52" t="s">
        <v>773</v>
      </c>
      <c r="B789" s="17"/>
      <c r="C789" s="13"/>
    </row>
    <row r="790" s="66" customFormat="true" ht="15" hidden="false" customHeight="false" outlineLevel="0" collapsed="false">
      <c r="A790" s="14" t="s">
        <v>774</v>
      </c>
      <c r="B790" s="22"/>
      <c r="C790" s="16"/>
    </row>
    <row r="792" customFormat="false" ht="18" hidden="false" customHeight="true" outlineLevel="0" collapsed="false"/>
    <row r="793" customFormat="false" ht="15" hidden="false" customHeight="false" outlineLevel="0" collapsed="false"/>
    <row r="794" s="1" customFormat="true" ht="14.25" hidden="false" customHeight="false" outlineLevel="0" collapsed="false">
      <c r="A794" s="31" t="s">
        <v>775</v>
      </c>
      <c r="B794" s="20" t="s">
        <v>535</v>
      </c>
      <c r="C794" s="10"/>
    </row>
    <row r="795" s="1" customFormat="true" ht="15.75" hidden="false" customHeight="true" outlineLevel="0" collapsed="false">
      <c r="A795" s="52" t="s">
        <v>776</v>
      </c>
      <c r="B795" s="17"/>
      <c r="C795" s="13"/>
    </row>
    <row r="796" s="1" customFormat="true" ht="15" hidden="false" customHeight="false" outlineLevel="0" collapsed="false">
      <c r="A796" s="14"/>
      <c r="B796" s="22"/>
      <c r="C796" s="16"/>
    </row>
    <row r="797" customFormat="false" ht="14.25" hidden="false" customHeight="false" outlineLevel="0" collapsed="false">
      <c r="A797" s="31" t="s">
        <v>777</v>
      </c>
      <c r="B797" s="20" t="s">
        <v>60</v>
      </c>
      <c r="C797" s="10"/>
    </row>
    <row r="798" customFormat="false" ht="14.25" hidden="false" customHeight="false" outlineLevel="0" collapsed="false">
      <c r="A798" s="52" t="s">
        <v>778</v>
      </c>
      <c r="B798" s="17"/>
      <c r="C798" s="13"/>
    </row>
    <row r="799" customFormat="false" ht="15.75" hidden="false" customHeight="false" outlineLevel="0" collapsed="false">
      <c r="A799" s="14" t="s">
        <v>779</v>
      </c>
      <c r="B799" s="22"/>
      <c r="C799" s="59"/>
    </row>
    <row r="800" s="1" customFormat="true" ht="14.25" hidden="false" customHeight="false" outlineLevel="0" collapsed="false">
      <c r="A800" s="31" t="s">
        <v>780</v>
      </c>
      <c r="B800" s="20" t="s">
        <v>60</v>
      </c>
      <c r="C800" s="10"/>
    </row>
    <row r="801" s="1" customFormat="true" ht="14.25" hidden="false" customHeight="false" outlineLevel="0" collapsed="false">
      <c r="A801" s="136" t="s">
        <v>781</v>
      </c>
      <c r="B801" s="17"/>
      <c r="C801" s="13"/>
    </row>
    <row r="802" s="1" customFormat="true" ht="15" hidden="false" customHeight="false" outlineLevel="0" collapsed="false">
      <c r="A802" s="14" t="s">
        <v>782</v>
      </c>
      <c r="B802" s="22"/>
      <c r="C802" s="16"/>
    </row>
    <row r="803" customFormat="false" ht="14.25" hidden="false" customHeight="false" outlineLevel="0" collapsed="false">
      <c r="A803" s="31" t="s">
        <v>783</v>
      </c>
      <c r="B803" s="20" t="s">
        <v>50</v>
      </c>
      <c r="C803" s="10"/>
      <c r="D803" s="0" t="s">
        <v>784</v>
      </c>
    </row>
    <row r="804" customFormat="false" ht="14.25" hidden="false" customHeight="false" outlineLevel="0" collapsed="false">
      <c r="A804" s="52" t="s">
        <v>785</v>
      </c>
      <c r="B804" s="17"/>
      <c r="C804" s="13"/>
    </row>
    <row r="805" customFormat="false" ht="15" hidden="false" customHeight="false" outlineLevel="0" collapsed="false">
      <c r="A805" s="14" t="s">
        <v>786</v>
      </c>
      <c r="B805" s="22"/>
      <c r="C805" s="16"/>
    </row>
    <row r="806" customFormat="false" ht="14.25" hidden="false" customHeight="false" outlineLevel="0" collapsed="false">
      <c r="A806" s="137" t="s">
        <v>787</v>
      </c>
      <c r="B806" s="20"/>
      <c r="C806" s="10"/>
    </row>
    <row r="807" customFormat="false" ht="14.25" hidden="false" customHeight="false" outlineLevel="0" collapsed="false">
      <c r="A807" s="138" t="s">
        <v>788</v>
      </c>
      <c r="B807" s="17"/>
      <c r="C807" s="116"/>
    </row>
    <row r="808" customFormat="false" ht="15" hidden="false" customHeight="false" outlineLevel="0" collapsed="false">
      <c r="A808" s="139" t="s">
        <v>789</v>
      </c>
      <c r="B808" s="22"/>
      <c r="C808" s="117"/>
    </row>
    <row r="809" s="66" customFormat="true" ht="14.25" hidden="false" customHeight="false" outlineLevel="0" collapsed="false">
      <c r="A809" s="31" t="s">
        <v>790</v>
      </c>
      <c r="B809" s="20" t="s">
        <v>60</v>
      </c>
      <c r="C809" s="140"/>
    </row>
    <row r="810" s="66" customFormat="true" ht="14.25" hidden="false" customHeight="false" outlineLevel="0" collapsed="false">
      <c r="A810" s="52" t="s">
        <v>791</v>
      </c>
      <c r="B810" s="17"/>
      <c r="C810" s="13"/>
    </row>
    <row r="811" s="66" customFormat="true" ht="15" hidden="false" customHeight="false" outlineLevel="0" collapsed="false">
      <c r="A811" s="52" t="s">
        <v>792</v>
      </c>
      <c r="B811" s="17"/>
      <c r="C811" s="141"/>
    </row>
    <row r="812" s="1" customFormat="true" ht="14.25" hidden="false" customHeight="false" outlineLevel="0" collapsed="false">
      <c r="A812" s="31" t="s">
        <v>793</v>
      </c>
      <c r="B812" s="20" t="s">
        <v>12</v>
      </c>
      <c r="C812" s="10"/>
    </row>
    <row r="813" s="1" customFormat="true" ht="14.25" hidden="false" customHeight="false" outlineLevel="0" collapsed="false">
      <c r="A813" s="142" t="s">
        <v>794</v>
      </c>
      <c r="B813" s="17"/>
      <c r="C813" s="13"/>
    </row>
    <row r="814" s="1" customFormat="true" ht="15" hidden="false" customHeight="false" outlineLevel="0" collapsed="false">
      <c r="A814" s="14" t="s">
        <v>795</v>
      </c>
      <c r="B814" s="22"/>
      <c r="C814" s="16"/>
    </row>
    <row r="815" customFormat="false" ht="14.25" hidden="false" customHeight="false" outlineLevel="0" collapsed="false">
      <c r="A815" s="31" t="s">
        <v>796</v>
      </c>
      <c r="B815" s="20"/>
      <c r="C815" s="10"/>
    </row>
    <row r="816" customFormat="false" ht="14.25" hidden="false" customHeight="false" outlineLevel="0" collapsed="false">
      <c r="A816" s="52" t="s">
        <v>797</v>
      </c>
      <c r="B816" s="17"/>
      <c r="C816" s="13"/>
    </row>
    <row r="817" customFormat="false" ht="15" hidden="false" customHeight="false" outlineLevel="0" collapsed="false">
      <c r="A817" s="14" t="s">
        <v>798</v>
      </c>
      <c r="B817" s="22"/>
      <c r="C817" s="16"/>
    </row>
    <row r="818" s="62" customFormat="true" ht="15" hidden="false" customHeight="false" outlineLevel="0" collapsed="false">
      <c r="A818" s="36" t="s">
        <v>799</v>
      </c>
      <c r="B818" s="20" t="s">
        <v>346</v>
      </c>
      <c r="C818" s="10"/>
    </row>
    <row r="819" s="62" customFormat="true" ht="15" hidden="false" customHeight="false" outlineLevel="0" collapsed="false">
      <c r="A819" s="38" t="s">
        <v>800</v>
      </c>
      <c r="B819" s="17"/>
      <c r="C819" s="13"/>
    </row>
    <row r="820" s="60" customFormat="true" ht="15.75" hidden="false" customHeight="false" outlineLevel="0" collapsed="false">
      <c r="A820" s="40" t="s">
        <v>801</v>
      </c>
      <c r="B820" s="58"/>
      <c r="C820" s="59"/>
    </row>
    <row r="821" customFormat="false" ht="14.25" hidden="false" customHeight="false" outlineLevel="0" collapsed="false">
      <c r="A821" s="31" t="s">
        <v>802</v>
      </c>
      <c r="B821" s="20" t="s">
        <v>50</v>
      </c>
      <c r="C821" s="10"/>
    </row>
    <row r="822" customFormat="false" ht="14.25" hidden="false" customHeight="false" outlineLevel="0" collapsed="false">
      <c r="A822" s="52" t="s">
        <v>803</v>
      </c>
      <c r="B822" s="17"/>
      <c r="C822" s="13"/>
    </row>
    <row r="823" customFormat="false" ht="15" hidden="false" customHeight="false" outlineLevel="0" collapsed="false">
      <c r="A823" s="14"/>
      <c r="B823" s="22"/>
      <c r="C823" s="16"/>
    </row>
    <row r="824" customFormat="false" ht="14.25" hidden="false" customHeight="false" outlineLevel="0" collapsed="false">
      <c r="A824" s="31" t="s">
        <v>804</v>
      </c>
      <c r="B824" s="20" t="s">
        <v>8</v>
      </c>
      <c r="C824" s="10"/>
    </row>
    <row r="825" customFormat="false" ht="14.25" hidden="false" customHeight="false" outlineLevel="0" collapsed="false">
      <c r="A825" s="52" t="s">
        <v>805</v>
      </c>
      <c r="B825" s="17"/>
      <c r="C825" s="13"/>
    </row>
    <row r="826" customFormat="false" ht="15" hidden="false" customHeight="false" outlineLevel="0" collapsed="false">
      <c r="A826" s="14" t="s">
        <v>806</v>
      </c>
      <c r="B826" s="22"/>
      <c r="C826" s="16"/>
    </row>
    <row r="827" s="1" customFormat="true" ht="14.25" hidden="false" customHeight="true" outlineLevel="0" collapsed="false">
      <c r="A827" s="31" t="s">
        <v>804</v>
      </c>
      <c r="B827" s="20" t="s">
        <v>219</v>
      </c>
      <c r="C827" s="10"/>
    </row>
    <row r="828" customFormat="false" ht="14.25" hidden="false" customHeight="true" outlineLevel="0" collapsed="false">
      <c r="A828" s="52" t="s">
        <v>807</v>
      </c>
      <c r="B828" s="17"/>
      <c r="C828" s="13"/>
    </row>
    <row r="829" s="60" customFormat="true" ht="14.25" hidden="false" customHeight="true" outlineLevel="0" collapsed="false">
      <c r="A829" s="50" t="s">
        <v>806</v>
      </c>
      <c r="B829" s="58"/>
      <c r="C829" s="59"/>
    </row>
    <row r="830" customFormat="false" ht="18.75" hidden="false" customHeight="true" outlineLevel="0" collapsed="false">
      <c r="A830" s="79" t="s">
        <v>808</v>
      </c>
      <c r="B830" s="20" t="s">
        <v>809</v>
      </c>
      <c r="C830" s="10"/>
    </row>
    <row r="831" customFormat="false" ht="18.75" hidden="false" customHeight="true" outlineLevel="0" collapsed="false">
      <c r="A831" s="52" t="s">
        <v>810</v>
      </c>
      <c r="B831" s="17"/>
      <c r="C831" s="13"/>
    </row>
    <row r="832" customFormat="false" ht="18.75" hidden="false" customHeight="true" outlineLevel="0" collapsed="false">
      <c r="A832" s="14" t="s">
        <v>811</v>
      </c>
      <c r="B832" s="22"/>
      <c r="C832" s="16"/>
    </row>
    <row r="833" s="62" customFormat="true" ht="15" hidden="false" customHeight="false" outlineLevel="0" collapsed="false">
      <c r="A833" s="31" t="s">
        <v>812</v>
      </c>
      <c r="B833" s="20" t="s">
        <v>813</v>
      </c>
      <c r="C833" s="10"/>
    </row>
    <row r="834" s="62" customFormat="true" ht="15" hidden="false" customHeight="false" outlineLevel="0" collapsed="false">
      <c r="A834" s="52" t="s">
        <v>814</v>
      </c>
      <c r="B834" s="17"/>
      <c r="C834" s="13"/>
    </row>
    <row r="835" s="62" customFormat="true" ht="16.5" hidden="false" customHeight="false" outlineLevel="0" collapsed="false">
      <c r="A835" s="14" t="s">
        <v>815</v>
      </c>
      <c r="B835" s="22"/>
      <c r="C835" s="16"/>
    </row>
    <row r="836" s="62" customFormat="true" ht="15" hidden="false" customHeight="false" outlineLevel="0" collapsed="false">
      <c r="A836" s="31" t="s">
        <v>816</v>
      </c>
      <c r="B836" s="20" t="s">
        <v>96</v>
      </c>
      <c r="C836" s="10"/>
    </row>
    <row r="837" s="62" customFormat="true" ht="15" hidden="false" customHeight="false" outlineLevel="0" collapsed="false">
      <c r="A837" s="52" t="s">
        <v>817</v>
      </c>
      <c r="B837" s="17"/>
      <c r="C837" s="13"/>
    </row>
    <row r="838" s="62" customFormat="true" ht="15.75" hidden="false" customHeight="false" outlineLevel="0" collapsed="false">
      <c r="A838" s="14" t="s">
        <v>818</v>
      </c>
      <c r="B838" s="22"/>
      <c r="C838" s="16"/>
    </row>
    <row r="839" s="66" customFormat="true" ht="14.25" hidden="false" customHeight="false" outlineLevel="0" collapsed="false">
      <c r="A839" s="143" t="s">
        <v>819</v>
      </c>
      <c r="B839" s="9" t="s">
        <v>8</v>
      </c>
      <c r="C839" s="10"/>
    </row>
    <row r="840" customFormat="false" ht="14.25" hidden="false" customHeight="false" outlineLevel="0" collapsed="false">
      <c r="A840" s="52" t="s">
        <v>820</v>
      </c>
      <c r="B840" s="17"/>
      <c r="C840" s="13"/>
    </row>
    <row r="841" s="66" customFormat="true" ht="15" hidden="false" customHeight="false" outlineLevel="0" collapsed="false">
      <c r="A841" s="14" t="s">
        <v>821</v>
      </c>
      <c r="B841" s="22"/>
      <c r="C841" s="16"/>
    </row>
    <row r="842" s="66" customFormat="true" ht="15.75" hidden="false" customHeight="true" outlineLevel="0" collapsed="false">
      <c r="A842" s="31" t="s">
        <v>822</v>
      </c>
      <c r="B842" s="20" t="s">
        <v>96</v>
      </c>
      <c r="C842" s="10"/>
    </row>
    <row r="843" s="66" customFormat="true" ht="15.75" hidden="false" customHeight="true" outlineLevel="0" collapsed="false">
      <c r="A843" s="52" t="s">
        <v>823</v>
      </c>
      <c r="B843" s="17"/>
      <c r="C843" s="13"/>
    </row>
    <row r="844" s="66" customFormat="true" ht="15.75" hidden="false" customHeight="true" outlineLevel="0" collapsed="false">
      <c r="A844" s="14" t="s">
        <v>824</v>
      </c>
      <c r="B844" s="22"/>
      <c r="C844" s="16"/>
    </row>
    <row r="845" customFormat="false" ht="15" hidden="false" customHeight="false" outlineLevel="0" collapsed="false">
      <c r="A845" s="120" t="s">
        <v>825</v>
      </c>
      <c r="B845" s="144" t="s">
        <v>826</v>
      </c>
      <c r="C845" s="10"/>
    </row>
    <row r="846" customFormat="false" ht="14.25" hidden="false" customHeight="false" outlineLevel="0" collapsed="false">
      <c r="A846" s="33" t="s">
        <v>827</v>
      </c>
      <c r="B846" s="17"/>
      <c r="C846" s="13"/>
    </row>
    <row r="847" customFormat="false" ht="15" hidden="false" customHeight="false" outlineLevel="0" collapsed="false">
      <c r="A847" s="14" t="s">
        <v>828</v>
      </c>
      <c r="B847" s="22"/>
      <c r="C847" s="16"/>
    </row>
    <row r="848" s="66" customFormat="true" ht="14.25" hidden="false" customHeight="false" outlineLevel="0" collapsed="false">
      <c r="A848" s="31" t="s">
        <v>829</v>
      </c>
      <c r="B848" s="144" t="s">
        <v>826</v>
      </c>
      <c r="C848" s="10"/>
    </row>
    <row r="849" s="66" customFormat="true" ht="14.25" hidden="false" customHeight="false" outlineLevel="0" collapsed="false">
      <c r="A849" s="52" t="s">
        <v>830</v>
      </c>
      <c r="B849" s="17"/>
      <c r="C849" s="13"/>
    </row>
    <row r="850" s="66" customFormat="true" ht="15" hidden="false" customHeight="false" outlineLevel="0" collapsed="false">
      <c r="A850" s="14" t="s">
        <v>831</v>
      </c>
      <c r="B850" s="22"/>
      <c r="C850" s="16"/>
    </row>
    <row r="851" s="66" customFormat="true" ht="14.25" hidden="false" customHeight="false" outlineLevel="0" collapsed="false">
      <c r="A851" s="31" t="s">
        <v>832</v>
      </c>
      <c r="B851" s="20" t="s">
        <v>12</v>
      </c>
      <c r="C851" s="10"/>
    </row>
    <row r="852" s="66" customFormat="true" ht="14.25" hidden="false" customHeight="false" outlineLevel="0" collapsed="false">
      <c r="A852" s="52" t="s">
        <v>833</v>
      </c>
      <c r="B852" s="17"/>
      <c r="C852" s="13"/>
    </row>
    <row r="853" s="66" customFormat="true" ht="15" hidden="false" customHeight="false" outlineLevel="0" collapsed="false">
      <c r="A853" s="14" t="s">
        <v>834</v>
      </c>
      <c r="B853" s="22"/>
      <c r="C853" s="16"/>
    </row>
    <row r="854" s="66" customFormat="true" ht="17.25" hidden="false" customHeight="true" outlineLevel="0" collapsed="false">
      <c r="A854" s="31" t="s">
        <v>835</v>
      </c>
      <c r="B854" s="20" t="s">
        <v>8</v>
      </c>
      <c r="C854" s="10"/>
    </row>
    <row r="855" s="1" customFormat="true" ht="17.25" hidden="false" customHeight="true" outlineLevel="0" collapsed="false">
      <c r="A855" s="52" t="s">
        <v>836</v>
      </c>
      <c r="B855" s="17"/>
      <c r="C855" s="13"/>
    </row>
    <row r="856" s="66" customFormat="true" ht="17.25" hidden="false" customHeight="true" outlineLevel="0" collapsed="false">
      <c r="A856" s="14" t="s">
        <v>837</v>
      </c>
      <c r="B856" s="22"/>
      <c r="C856" s="16"/>
    </row>
    <row r="857" customFormat="false" ht="14.25" hidden="false" customHeight="false" outlineLevel="0" collapsed="false">
      <c r="A857" s="31" t="s">
        <v>838</v>
      </c>
      <c r="B857" s="20" t="s">
        <v>53</v>
      </c>
      <c r="C857" s="10"/>
    </row>
    <row r="858" customFormat="false" ht="14.25" hidden="false" customHeight="false" outlineLevel="0" collapsed="false">
      <c r="A858" s="52" t="s">
        <v>839</v>
      </c>
      <c r="B858" s="17"/>
      <c r="C858" s="13"/>
    </row>
    <row r="859" s="60" customFormat="true" ht="15.75" hidden="false" customHeight="false" outlineLevel="0" collapsed="false">
      <c r="A859" s="50" t="s">
        <v>840</v>
      </c>
      <c r="B859" s="58"/>
      <c r="C859" s="59"/>
    </row>
    <row r="860" s="66" customFormat="true" ht="14.25" hidden="false" customHeight="false" outlineLevel="0" collapsed="false">
      <c r="A860" s="31" t="s">
        <v>841</v>
      </c>
      <c r="B860" s="20" t="s">
        <v>12</v>
      </c>
      <c r="C860" s="10"/>
    </row>
    <row r="861" s="66" customFormat="true" ht="14.25" hidden="false" customHeight="false" outlineLevel="0" collapsed="false">
      <c r="A861" s="52" t="s">
        <v>842</v>
      </c>
      <c r="B861" s="17"/>
      <c r="C861" s="13"/>
    </row>
    <row r="862" s="66" customFormat="true" ht="15" hidden="false" customHeight="false" outlineLevel="0" collapsed="false">
      <c r="A862" s="14" t="s">
        <v>843</v>
      </c>
      <c r="B862" s="22"/>
      <c r="C862" s="16"/>
    </row>
    <row r="863" customFormat="false" ht="14.25" hidden="false" customHeight="false" outlineLevel="0" collapsed="false">
      <c r="A863" s="31" t="s">
        <v>844</v>
      </c>
      <c r="B863" s="20" t="s">
        <v>36</v>
      </c>
      <c r="C863" s="10"/>
    </row>
    <row r="864" customFormat="false" ht="14.25" hidden="false" customHeight="false" outlineLevel="0" collapsed="false">
      <c r="A864" s="52" t="s">
        <v>845</v>
      </c>
      <c r="B864" s="17"/>
      <c r="C864" s="13"/>
    </row>
    <row r="865" customFormat="false" ht="15" hidden="false" customHeight="false" outlineLevel="0" collapsed="false">
      <c r="A865" s="14" t="s">
        <v>846</v>
      </c>
      <c r="B865" s="22"/>
      <c r="C865" s="16"/>
    </row>
    <row r="866" customFormat="false" ht="14.25" hidden="false" customHeight="false" outlineLevel="0" collapsed="false">
      <c r="A866" s="31" t="s">
        <v>847</v>
      </c>
      <c r="B866" s="20" t="s">
        <v>8</v>
      </c>
      <c r="C866" s="10"/>
    </row>
    <row r="867" customFormat="false" ht="14.25" hidden="false" customHeight="false" outlineLevel="0" collapsed="false">
      <c r="A867" s="52" t="s">
        <v>848</v>
      </c>
      <c r="B867" s="17"/>
      <c r="C867" s="13"/>
    </row>
    <row r="868" customFormat="false" ht="15" hidden="false" customHeight="false" outlineLevel="0" collapsed="false">
      <c r="A868" s="14" t="s">
        <v>849</v>
      </c>
      <c r="B868" s="22"/>
      <c r="C868" s="16"/>
    </row>
    <row r="869" customFormat="false" ht="14.25" hidden="false" customHeight="false" outlineLevel="0" collapsed="false">
      <c r="A869" s="31" t="s">
        <v>850</v>
      </c>
      <c r="B869" s="20" t="s">
        <v>12</v>
      </c>
      <c r="C869" s="10"/>
    </row>
    <row r="870" customFormat="false" ht="14.25" hidden="false" customHeight="false" outlineLevel="0" collapsed="false">
      <c r="A870" s="52" t="s">
        <v>851</v>
      </c>
      <c r="B870" s="17"/>
      <c r="C870" s="13"/>
    </row>
    <row r="871" customFormat="false" ht="15" hidden="false" customHeight="false" outlineLevel="0" collapsed="false">
      <c r="A871" s="14" t="s">
        <v>852</v>
      </c>
      <c r="B871" s="22"/>
      <c r="C871" s="16"/>
    </row>
    <row r="872" s="66" customFormat="true" ht="16.5" hidden="false" customHeight="true" outlineLevel="0" collapsed="false">
      <c r="A872" s="31" t="s">
        <v>853</v>
      </c>
      <c r="B872" s="20" t="s">
        <v>813</v>
      </c>
      <c r="C872" s="10"/>
    </row>
    <row r="873" s="1" customFormat="true" ht="16.5" hidden="false" customHeight="true" outlineLevel="0" collapsed="false">
      <c r="A873" s="52" t="s">
        <v>854</v>
      </c>
      <c r="B873" s="17"/>
      <c r="C873" s="13"/>
    </row>
    <row r="874" s="66" customFormat="true" ht="16.5" hidden="false" customHeight="true" outlineLevel="0" collapsed="false">
      <c r="A874" s="14" t="s">
        <v>855</v>
      </c>
      <c r="B874" s="22"/>
      <c r="C874" s="16"/>
    </row>
    <row r="875" s="66" customFormat="true" ht="18" hidden="false" customHeight="true" outlineLevel="0" collapsed="false">
      <c r="A875" s="31" t="s">
        <v>856</v>
      </c>
      <c r="B875" s="20" t="s">
        <v>12</v>
      </c>
      <c r="C875" s="10"/>
    </row>
    <row r="876" s="1" customFormat="true" ht="18" hidden="false" customHeight="true" outlineLevel="0" collapsed="false">
      <c r="A876" s="52" t="s">
        <v>857</v>
      </c>
      <c r="B876" s="17"/>
      <c r="C876" s="13"/>
    </row>
    <row r="877" s="66" customFormat="true" ht="18" hidden="false" customHeight="true" outlineLevel="0" collapsed="false">
      <c r="A877" s="14" t="s">
        <v>858</v>
      </c>
      <c r="B877" s="22"/>
      <c r="C877" s="16"/>
    </row>
    <row r="878" customFormat="false" ht="14.25" hidden="false" customHeight="false" outlineLevel="0" collapsed="false">
      <c r="A878" s="31" t="s">
        <v>859</v>
      </c>
      <c r="B878" s="20" t="s">
        <v>96</v>
      </c>
      <c r="C878" s="10"/>
    </row>
    <row r="879" customFormat="false" ht="14.25" hidden="false" customHeight="false" outlineLevel="0" collapsed="false">
      <c r="A879" s="52" t="s">
        <v>860</v>
      </c>
      <c r="B879" s="17"/>
      <c r="C879" s="13"/>
    </row>
    <row r="880" customFormat="false" ht="15" hidden="false" customHeight="false" outlineLevel="0" collapsed="false">
      <c r="A880" s="14" t="s">
        <v>861</v>
      </c>
      <c r="B880" s="22"/>
      <c r="C880" s="16"/>
    </row>
    <row r="881" customFormat="false" ht="14.25" hidden="false" customHeight="false" outlineLevel="0" collapsed="false">
      <c r="A881" s="31" t="s">
        <v>862</v>
      </c>
      <c r="B881" s="20" t="s">
        <v>219</v>
      </c>
      <c r="C881" s="10"/>
    </row>
    <row r="882" customFormat="false" ht="14.25" hidden="false" customHeight="false" outlineLevel="0" collapsed="false">
      <c r="A882" s="52" t="s">
        <v>863</v>
      </c>
      <c r="B882" s="17"/>
      <c r="C882" s="13"/>
    </row>
    <row r="883" customFormat="false" ht="15" hidden="false" customHeight="false" outlineLevel="0" collapsed="false">
      <c r="A883" s="14" t="s">
        <v>864</v>
      </c>
      <c r="B883" s="22"/>
      <c r="C883" s="16"/>
    </row>
    <row r="884" customFormat="false" ht="14.25" hidden="false" customHeight="false" outlineLevel="0" collapsed="false">
      <c r="A884" s="145" t="s">
        <v>865</v>
      </c>
      <c r="B884" s="20"/>
      <c r="C884" s="10"/>
    </row>
    <row r="885" customFormat="false" ht="14.25" hidden="false" customHeight="false" outlineLevel="0" collapsed="false">
      <c r="A885" s="33" t="s">
        <v>866</v>
      </c>
      <c r="B885" s="17"/>
      <c r="C885" s="13"/>
    </row>
    <row r="886" customFormat="false" ht="15" hidden="false" customHeight="false" outlineLevel="0" collapsed="false">
      <c r="A886" s="146" t="s">
        <v>867</v>
      </c>
      <c r="B886" s="22"/>
      <c r="C886" s="16"/>
    </row>
    <row r="887" customFormat="false" ht="14.25" hidden="false" customHeight="false" outlineLevel="0" collapsed="false">
      <c r="A887" s="31" t="s">
        <v>868</v>
      </c>
      <c r="B887" s="20" t="s">
        <v>346</v>
      </c>
      <c r="C887" s="10"/>
    </row>
    <row r="888" customFormat="false" ht="14.25" hidden="false" customHeight="false" outlineLevel="0" collapsed="false">
      <c r="A888" s="52" t="s">
        <v>869</v>
      </c>
      <c r="B888" s="17"/>
      <c r="C888" s="13"/>
    </row>
    <row r="889" customFormat="false" ht="15" hidden="false" customHeight="true" outlineLevel="0" collapsed="false">
      <c r="A889" s="14" t="s">
        <v>870</v>
      </c>
      <c r="B889" s="22"/>
      <c r="C889" s="16"/>
    </row>
    <row r="890" s="1" customFormat="true" ht="14.25" hidden="false" customHeight="false" outlineLevel="0" collapsed="false">
      <c r="A890" s="31" t="s">
        <v>871</v>
      </c>
      <c r="B890" s="20" t="s">
        <v>872</v>
      </c>
      <c r="C890" s="10"/>
    </row>
    <row r="891" s="1" customFormat="true" ht="14.25" hidden="false" customHeight="false" outlineLevel="0" collapsed="false">
      <c r="A891" s="52" t="s">
        <v>873</v>
      </c>
      <c r="B891" s="17"/>
      <c r="C891" s="13"/>
    </row>
    <row r="892" s="1" customFormat="true" ht="15" hidden="false" customHeight="false" outlineLevel="0" collapsed="false">
      <c r="A892" s="14" t="s">
        <v>874</v>
      </c>
      <c r="B892" s="22"/>
      <c r="C892" s="16"/>
    </row>
    <row r="893" s="1" customFormat="true" ht="14.25" hidden="false" customHeight="false" outlineLevel="0" collapsed="false">
      <c r="A893" s="31" t="s">
        <v>875</v>
      </c>
      <c r="B893" s="20" t="s">
        <v>60</v>
      </c>
      <c r="C893" s="10"/>
    </row>
    <row r="894" s="1" customFormat="true" ht="14.25" hidden="false" customHeight="false" outlineLevel="0" collapsed="false">
      <c r="A894" s="52" t="s">
        <v>876</v>
      </c>
      <c r="B894" s="17"/>
      <c r="C894" s="13"/>
    </row>
    <row r="895" s="1" customFormat="true" ht="15" hidden="false" customHeight="false" outlineLevel="0" collapsed="false">
      <c r="A895" s="14" t="s">
        <v>429</v>
      </c>
      <c r="B895" s="22"/>
      <c r="C895" s="16"/>
    </row>
    <row r="896" s="1" customFormat="true" ht="14.25" hidden="false" customHeight="false" outlineLevel="0" collapsed="false">
      <c r="A896" s="31" t="s">
        <v>877</v>
      </c>
      <c r="B896" s="20" t="s">
        <v>8</v>
      </c>
      <c r="C896" s="10"/>
    </row>
    <row r="897" s="1" customFormat="true" ht="14.25" hidden="false" customHeight="false" outlineLevel="0" collapsed="false">
      <c r="A897" s="52" t="s">
        <v>878</v>
      </c>
      <c r="B897" s="17"/>
      <c r="C897" s="13"/>
    </row>
    <row r="898" s="1" customFormat="true" ht="15" hidden="false" customHeight="false" outlineLevel="0" collapsed="false">
      <c r="A898" s="14" t="s">
        <v>879</v>
      </c>
      <c r="B898" s="22"/>
      <c r="C898" s="16"/>
    </row>
    <row r="899" s="1" customFormat="true" ht="14.25" hidden="false" customHeight="false" outlineLevel="0" collapsed="false">
      <c r="A899" s="31" t="s">
        <v>880</v>
      </c>
      <c r="B899" s="20" t="s">
        <v>12</v>
      </c>
      <c r="C899" s="10"/>
    </row>
    <row r="900" s="1" customFormat="true" ht="14.25" hidden="false" customHeight="false" outlineLevel="0" collapsed="false">
      <c r="A900" s="52" t="s">
        <v>881</v>
      </c>
      <c r="B900" s="17"/>
      <c r="C900" s="13"/>
    </row>
    <row r="901" s="1" customFormat="true" ht="15" hidden="false" customHeight="false" outlineLevel="0" collapsed="false">
      <c r="A901" s="14" t="s">
        <v>882</v>
      </c>
      <c r="B901" s="22"/>
      <c r="C901" s="16"/>
    </row>
    <row r="902" customFormat="false" ht="14.25" hidden="false" customHeight="false" outlineLevel="0" collapsed="false">
      <c r="A902" s="31" t="s">
        <v>883</v>
      </c>
      <c r="B902" s="20" t="s">
        <v>813</v>
      </c>
      <c r="C902" s="10"/>
    </row>
    <row r="903" customFormat="false" ht="14.25" hidden="false" customHeight="false" outlineLevel="0" collapsed="false">
      <c r="A903" s="52" t="s">
        <v>884</v>
      </c>
      <c r="B903" s="17"/>
      <c r="C903" s="13"/>
    </row>
    <row r="904" customFormat="false" ht="15" hidden="false" customHeight="false" outlineLevel="0" collapsed="false">
      <c r="A904" s="14" t="s">
        <v>885</v>
      </c>
      <c r="B904" s="22"/>
      <c r="C904" s="16"/>
    </row>
    <row r="905" s="1" customFormat="true" ht="14.25" hidden="false" customHeight="false" outlineLevel="0" collapsed="false">
      <c r="A905" s="31" t="s">
        <v>886</v>
      </c>
      <c r="B905" s="20" t="s">
        <v>60</v>
      </c>
      <c r="C905" s="10"/>
    </row>
    <row r="906" s="1" customFormat="true" ht="14.25" hidden="false" customHeight="false" outlineLevel="0" collapsed="false">
      <c r="A906" s="52" t="s">
        <v>887</v>
      </c>
      <c r="B906" s="17"/>
      <c r="C906" s="13"/>
    </row>
    <row r="907" s="1" customFormat="true" ht="15" hidden="false" customHeight="false" outlineLevel="0" collapsed="false">
      <c r="A907" s="14" t="s">
        <v>888</v>
      </c>
      <c r="B907" s="22"/>
      <c r="C907" s="16"/>
    </row>
    <row r="908" s="62" customFormat="true" ht="21" hidden="false" customHeight="true" outlineLevel="0" collapsed="false"/>
    <row r="909" s="54" customFormat="true" ht="21" hidden="false" customHeight="true" outlineLevel="0" collapsed="false"/>
    <row r="910" customFormat="false" ht="14.25" hidden="false" customHeight="false" outlineLevel="0" collapsed="false">
      <c r="A910" s="31" t="s">
        <v>889</v>
      </c>
      <c r="B910" s="20" t="s">
        <v>8</v>
      </c>
      <c r="C910" s="10"/>
    </row>
    <row r="911" customFormat="false" ht="14.25" hidden="false" customHeight="false" outlineLevel="0" collapsed="false">
      <c r="A911" s="33" t="s">
        <v>890</v>
      </c>
      <c r="B911" s="17"/>
      <c r="C911" s="13"/>
    </row>
    <row r="912" customFormat="false" ht="15" hidden="false" customHeight="false" outlineLevel="0" collapsed="false">
      <c r="A912" s="14" t="s">
        <v>891</v>
      </c>
      <c r="B912" s="22"/>
      <c r="C912" s="16"/>
    </row>
    <row r="913" s="62" customFormat="true" ht="15.75" hidden="false" customHeight="false" outlineLevel="0" collapsed="false">
      <c r="A913" s="147" t="s">
        <v>892</v>
      </c>
      <c r="B913" s="148"/>
      <c r="C913" s="149"/>
    </row>
    <row r="914" s="62" customFormat="true" ht="15.75" hidden="false" customHeight="false" outlineLevel="0" collapsed="false">
      <c r="A914" s="150" t="s">
        <v>893</v>
      </c>
      <c r="B914" s="82"/>
      <c r="C914" s="83"/>
    </row>
    <row r="915" s="62" customFormat="true" ht="15.75" hidden="false" customHeight="false" outlineLevel="0" collapsed="false">
      <c r="A915" s="151" t="s">
        <v>894</v>
      </c>
      <c r="B915" s="152"/>
      <c r="C915" s="153"/>
    </row>
    <row r="916" s="62" customFormat="true" ht="15.75" hidden="false" customHeight="false" outlineLevel="0" collapsed="false">
      <c r="A916" s="147" t="s">
        <v>895</v>
      </c>
      <c r="B916" s="148"/>
      <c r="C916" s="149"/>
    </row>
    <row r="917" s="62" customFormat="true" ht="15.75" hidden="false" customHeight="false" outlineLevel="0" collapsed="false">
      <c r="A917" s="150" t="s">
        <v>896</v>
      </c>
      <c r="B917" s="82"/>
      <c r="C917" s="83"/>
    </row>
    <row r="918" s="62" customFormat="true" ht="15.75" hidden="false" customHeight="false" outlineLevel="0" collapsed="false">
      <c r="A918" s="151" t="s">
        <v>894</v>
      </c>
      <c r="B918" s="152"/>
      <c r="C918" s="153"/>
    </row>
    <row r="919" s="62" customFormat="true" ht="15.75" hidden="false" customHeight="false" outlineLevel="0" collapsed="false">
      <c r="A919" s="147" t="s">
        <v>897</v>
      </c>
      <c r="B919" s="148"/>
      <c r="C919" s="149"/>
    </row>
    <row r="920" s="62" customFormat="true" ht="15.75" hidden="false" customHeight="false" outlineLevel="0" collapsed="false">
      <c r="A920" s="150" t="s">
        <v>898</v>
      </c>
      <c r="B920" s="82"/>
      <c r="C920" s="83"/>
    </row>
    <row r="921" s="62" customFormat="true" ht="15.75" hidden="false" customHeight="false" outlineLevel="0" collapsed="false">
      <c r="A921" s="151" t="s">
        <v>894</v>
      </c>
      <c r="B921" s="152"/>
      <c r="C921" s="153"/>
    </row>
    <row r="922" s="62" customFormat="true" ht="15.75" hidden="false" customHeight="false" outlineLevel="0" collapsed="false">
      <c r="A922" s="147" t="s">
        <v>899</v>
      </c>
      <c r="B922" s="148"/>
      <c r="C922" s="149"/>
    </row>
    <row r="923" s="62" customFormat="true" ht="15.75" hidden="false" customHeight="false" outlineLevel="0" collapsed="false">
      <c r="A923" s="150" t="s">
        <v>900</v>
      </c>
      <c r="B923" s="82"/>
      <c r="C923" s="83"/>
    </row>
    <row r="924" s="62" customFormat="true" ht="15.75" hidden="false" customHeight="false" outlineLevel="0" collapsed="false">
      <c r="A924" s="151" t="s">
        <v>894</v>
      </c>
      <c r="B924" s="152"/>
      <c r="C924" s="153"/>
    </row>
    <row r="925" s="62" customFormat="true" ht="15.75" hidden="false" customHeight="false" outlineLevel="0" collapsed="false">
      <c r="A925" s="147" t="s">
        <v>901</v>
      </c>
      <c r="B925" s="148"/>
      <c r="C925" s="149"/>
    </row>
    <row r="926" s="62" customFormat="true" ht="15.75" hidden="false" customHeight="false" outlineLevel="0" collapsed="false">
      <c r="A926" s="150" t="s">
        <v>902</v>
      </c>
      <c r="B926" s="82"/>
      <c r="C926" s="83"/>
    </row>
    <row r="927" s="62" customFormat="true" ht="15.75" hidden="false" customHeight="false" outlineLevel="0" collapsed="false">
      <c r="A927" s="151" t="s">
        <v>894</v>
      </c>
      <c r="B927" s="152"/>
      <c r="C927" s="153"/>
    </row>
    <row r="928" s="62" customFormat="true" ht="15" hidden="false" customHeight="false" outlineLevel="0" collapsed="false">
      <c r="A928" s="154" t="s">
        <v>903</v>
      </c>
      <c r="B928" s="148"/>
      <c r="C928" s="149"/>
    </row>
    <row r="929" s="54" customFormat="true" ht="18" hidden="false" customHeight="false" outlineLevel="0" collapsed="false">
      <c r="A929" s="155" t="s">
        <v>904</v>
      </c>
      <c r="B929" s="156"/>
      <c r="C929" s="157"/>
    </row>
    <row r="930" customFormat="false" ht="15" hidden="false" customHeight="false" outlineLevel="0" collapsed="false">
      <c r="A930" s="14" t="s">
        <v>905</v>
      </c>
      <c r="B930" s="22"/>
      <c r="C930" s="16"/>
    </row>
    <row r="931" customFormat="false" ht="14.25" hidden="false" customHeight="false" outlineLevel="0" collapsed="false">
      <c r="A931" s="31" t="s">
        <v>906</v>
      </c>
      <c r="B931" s="20" t="s">
        <v>346</v>
      </c>
      <c r="C931" s="10"/>
    </row>
    <row r="932" customFormat="false" ht="14.25" hidden="false" customHeight="false" outlineLevel="0" collapsed="false">
      <c r="A932" s="52" t="s">
        <v>907</v>
      </c>
      <c r="B932" s="17"/>
      <c r="C932" s="13"/>
    </row>
    <row r="933" customFormat="false" ht="15" hidden="false" customHeight="false" outlineLevel="0" collapsed="false">
      <c r="A933" s="14" t="s">
        <v>908</v>
      </c>
      <c r="B933" s="22"/>
      <c r="C933" s="16"/>
    </row>
    <row r="934" customFormat="false" ht="14.25" hidden="false" customHeight="false" outlineLevel="0" collapsed="false">
      <c r="A934" s="31" t="s">
        <v>909</v>
      </c>
      <c r="B934" s="20" t="s">
        <v>53</v>
      </c>
      <c r="C934" s="10"/>
    </row>
    <row r="935" customFormat="false" ht="14.25" hidden="false" customHeight="false" outlineLevel="0" collapsed="false">
      <c r="A935" s="52" t="s">
        <v>910</v>
      </c>
      <c r="B935" s="17"/>
      <c r="C935" s="13"/>
    </row>
    <row r="936" customFormat="false" ht="15" hidden="false" customHeight="false" outlineLevel="0" collapsed="false">
      <c r="A936" s="14" t="s">
        <v>911</v>
      </c>
      <c r="B936" s="22"/>
      <c r="C936" s="16"/>
    </row>
    <row r="937" customFormat="false" ht="14.25" hidden="false" customHeight="false" outlineLevel="0" collapsed="false">
      <c r="A937" s="36" t="s">
        <v>912</v>
      </c>
      <c r="B937" s="20" t="s">
        <v>12</v>
      </c>
      <c r="C937" s="10"/>
    </row>
    <row r="938" customFormat="false" ht="14.25" hidden="false" customHeight="false" outlineLevel="0" collapsed="false">
      <c r="A938" s="38" t="s">
        <v>913</v>
      </c>
      <c r="B938" s="17"/>
      <c r="C938" s="13"/>
    </row>
    <row r="939" customFormat="false" ht="15" hidden="false" customHeight="false" outlineLevel="0" collapsed="false">
      <c r="A939" s="39" t="s">
        <v>914</v>
      </c>
      <c r="B939" s="22"/>
      <c r="C939" s="16"/>
    </row>
    <row r="940" customFormat="false" ht="14.25" hidden="false" customHeight="false" outlineLevel="0" collapsed="false">
      <c r="A940" s="36" t="s">
        <v>362</v>
      </c>
      <c r="B940" s="20" t="s">
        <v>8</v>
      </c>
      <c r="C940" s="10"/>
    </row>
    <row r="941" customFormat="false" ht="14.25" hidden="false" customHeight="false" outlineLevel="0" collapsed="false">
      <c r="A941" s="38" t="s">
        <v>915</v>
      </c>
      <c r="B941" s="17"/>
      <c r="C941" s="13"/>
    </row>
    <row r="942" customFormat="false" ht="15" hidden="false" customHeight="false" outlineLevel="0" collapsed="false">
      <c r="A942" s="14" t="s">
        <v>916</v>
      </c>
      <c r="B942" s="22"/>
      <c r="C942" s="16"/>
    </row>
    <row r="943" customFormat="false" ht="14.25" hidden="false" customHeight="false" outlineLevel="0" collapsed="false">
      <c r="A943" s="31" t="s">
        <v>917</v>
      </c>
      <c r="B943" s="20" t="s">
        <v>60</v>
      </c>
      <c r="C943" s="10"/>
    </row>
    <row r="944" customFormat="false" ht="14.25" hidden="false" customHeight="false" outlineLevel="0" collapsed="false">
      <c r="A944" s="52" t="s">
        <v>918</v>
      </c>
      <c r="B944" s="17"/>
      <c r="C944" s="13"/>
    </row>
    <row r="945" customFormat="false" ht="15" hidden="false" customHeight="false" outlineLevel="0" collapsed="false">
      <c r="A945" s="14" t="s">
        <v>919</v>
      </c>
      <c r="B945" s="22"/>
      <c r="C945" s="16"/>
    </row>
    <row r="946" customFormat="false" ht="14.25" hidden="false" customHeight="false" outlineLevel="0" collapsed="false">
      <c r="A946" s="31" t="s">
        <v>920</v>
      </c>
      <c r="B946" s="20" t="s">
        <v>8</v>
      </c>
      <c r="C946" s="10"/>
    </row>
    <row r="947" customFormat="false" ht="14.25" hidden="false" customHeight="false" outlineLevel="0" collapsed="false">
      <c r="A947" s="52" t="s">
        <v>921</v>
      </c>
      <c r="B947" s="17"/>
      <c r="C947" s="13"/>
    </row>
    <row r="948" customFormat="false" ht="15" hidden="false" customHeight="false" outlineLevel="0" collapsed="false">
      <c r="A948" s="14" t="s">
        <v>922</v>
      </c>
      <c r="B948" s="22"/>
      <c r="C948" s="16"/>
    </row>
    <row r="949" customFormat="false" ht="14.25" hidden="false" customHeight="false" outlineLevel="0" collapsed="false">
      <c r="A949" s="31" t="s">
        <v>923</v>
      </c>
      <c r="B949" s="20" t="s">
        <v>8</v>
      </c>
      <c r="C949" s="10"/>
    </row>
    <row r="950" customFormat="false" ht="14.25" hidden="false" customHeight="false" outlineLevel="0" collapsed="false">
      <c r="A950" s="52" t="s">
        <v>924</v>
      </c>
      <c r="B950" s="17"/>
      <c r="C950" s="13"/>
    </row>
    <row r="951" customFormat="false" ht="15" hidden="false" customHeight="false" outlineLevel="0" collapsed="false">
      <c r="A951" s="14" t="s">
        <v>925</v>
      </c>
      <c r="B951" s="22"/>
      <c r="C951" s="16"/>
    </row>
    <row r="952" customFormat="false" ht="14.25" hidden="false" customHeight="false" outlineLevel="0" collapsed="false">
      <c r="A952" s="31" t="s">
        <v>926</v>
      </c>
      <c r="B952" s="20" t="s">
        <v>219</v>
      </c>
      <c r="C952" s="10"/>
    </row>
    <row r="953" customFormat="false" ht="14.25" hidden="false" customHeight="false" outlineLevel="0" collapsed="false">
      <c r="A953" s="52" t="s">
        <v>927</v>
      </c>
      <c r="B953" s="17"/>
      <c r="C953" s="13"/>
    </row>
    <row r="954" customFormat="false" ht="15" hidden="false" customHeight="false" outlineLevel="0" collapsed="false">
      <c r="A954" s="14" t="s">
        <v>928</v>
      </c>
      <c r="B954" s="22"/>
      <c r="C954" s="16"/>
    </row>
    <row r="955" customFormat="false" ht="14.25" hidden="false" customHeight="false" outlineLevel="0" collapsed="false">
      <c r="A955" s="145" t="s">
        <v>929</v>
      </c>
      <c r="B955" s="158" t="s">
        <v>930</v>
      </c>
      <c r="C955" s="159"/>
    </row>
    <row r="956" customFormat="false" ht="14.25" hidden="false" customHeight="false" outlineLevel="0" collapsed="false">
      <c r="A956" s="33" t="s">
        <v>931</v>
      </c>
      <c r="B956" s="17"/>
      <c r="C956" s="13"/>
    </row>
    <row r="957" customFormat="false" ht="15" hidden="false" customHeight="false" outlineLevel="0" collapsed="false">
      <c r="A957" s="146" t="s">
        <v>932</v>
      </c>
      <c r="B957" s="22"/>
      <c r="C957" s="16"/>
    </row>
    <row r="958" customFormat="false" ht="14.25" hidden="false" customHeight="false" outlineLevel="0" collapsed="false">
      <c r="A958" s="79" t="s">
        <v>933</v>
      </c>
      <c r="B958" s="20" t="s">
        <v>96</v>
      </c>
      <c r="C958" s="10"/>
    </row>
    <row r="959" customFormat="false" ht="16.5" hidden="false" customHeight="false" outlineLevel="0" collapsed="false">
      <c r="A959" s="160" t="s">
        <v>934</v>
      </c>
      <c r="B959" s="17"/>
      <c r="C959" s="13"/>
    </row>
    <row r="960" customFormat="false" ht="15" hidden="false" customHeight="false" outlineLevel="0" collapsed="false">
      <c r="A960" s="14" t="s">
        <v>935</v>
      </c>
      <c r="B960" s="22"/>
      <c r="C960" s="16"/>
    </row>
    <row r="961" customFormat="false" ht="14.25" hidden="false" customHeight="false" outlineLevel="0" collapsed="false">
      <c r="A961" s="31" t="s">
        <v>936</v>
      </c>
      <c r="B961" s="20"/>
      <c r="C961" s="10"/>
    </row>
    <row r="962" customFormat="false" ht="14.25" hidden="false" customHeight="false" outlineLevel="0" collapsed="false">
      <c r="A962" s="52" t="s">
        <v>937</v>
      </c>
      <c r="B962" s="17"/>
      <c r="C962" s="13"/>
    </row>
    <row r="963" customFormat="false" ht="15" hidden="false" customHeight="false" outlineLevel="0" collapsed="false">
      <c r="A963" s="14" t="s">
        <v>938</v>
      </c>
      <c r="B963" s="22"/>
      <c r="C963" s="16"/>
    </row>
    <row r="964" customFormat="false" ht="14.25" hidden="false" customHeight="false" outlineLevel="0" collapsed="false">
      <c r="A964" s="31" t="s">
        <v>939</v>
      </c>
      <c r="B964" s="20" t="s">
        <v>8</v>
      </c>
      <c r="C964" s="10"/>
    </row>
    <row r="965" customFormat="false" ht="14.25" hidden="false" customHeight="false" outlineLevel="0" collapsed="false">
      <c r="A965" s="52" t="s">
        <v>940</v>
      </c>
      <c r="B965" s="17"/>
      <c r="C965" s="13"/>
    </row>
    <row r="966" customFormat="false" ht="15" hidden="false" customHeight="false" outlineLevel="0" collapsed="false">
      <c r="A966" s="14" t="s">
        <v>941</v>
      </c>
      <c r="B966" s="22"/>
      <c r="C966" s="16"/>
    </row>
    <row r="967" customFormat="false" ht="14.25" hidden="false" customHeight="false" outlineLevel="0" collapsed="false">
      <c r="A967" s="31" t="s">
        <v>942</v>
      </c>
      <c r="B967" s="20"/>
      <c r="C967" s="10"/>
    </row>
    <row r="968" customFormat="false" ht="15" hidden="false" customHeight="false" outlineLevel="0" collapsed="false">
      <c r="A968" s="14" t="s">
        <v>943</v>
      </c>
      <c r="B968" s="22"/>
      <c r="C968" s="16"/>
    </row>
    <row r="969" customFormat="false" ht="14.25" hidden="false" customHeight="false" outlineLevel="0" collapsed="false">
      <c r="A969" s="31" t="s">
        <v>944</v>
      </c>
      <c r="B969" s="20" t="s">
        <v>813</v>
      </c>
      <c r="C969" s="10"/>
    </row>
    <row r="970" customFormat="false" ht="14.25" hidden="false" customHeight="false" outlineLevel="0" collapsed="false">
      <c r="A970" s="52" t="s">
        <v>945</v>
      </c>
      <c r="B970" s="17"/>
      <c r="C970" s="13"/>
    </row>
    <row r="971" customFormat="false" ht="15" hidden="false" customHeight="false" outlineLevel="0" collapsed="false">
      <c r="A971" s="14" t="s">
        <v>946</v>
      </c>
      <c r="B971" s="22"/>
      <c r="C971" s="16"/>
    </row>
    <row r="972" customFormat="false" ht="14.25" hidden="false" customHeight="false" outlineLevel="0" collapsed="false">
      <c r="A972" s="79" t="s">
        <v>947</v>
      </c>
      <c r="B972" s="20" t="s">
        <v>12</v>
      </c>
      <c r="C972" s="10"/>
    </row>
    <row r="973" customFormat="false" ht="14.25" hidden="false" customHeight="false" outlineLevel="0" collapsed="false">
      <c r="A973" s="161" t="s">
        <v>948</v>
      </c>
      <c r="B973" s="17"/>
      <c r="C973" s="13"/>
    </row>
    <row r="974" customFormat="false" ht="15" hidden="false" customHeight="false" outlineLevel="0" collapsed="false">
      <c r="A974" s="14" t="s">
        <v>949</v>
      </c>
      <c r="B974" s="22"/>
      <c r="C974" s="16"/>
    </row>
    <row r="975" customFormat="false" ht="14.25" hidden="false" customHeight="false" outlineLevel="0" collapsed="false">
      <c r="A975" s="31" t="s">
        <v>950</v>
      </c>
      <c r="B975" s="20" t="s">
        <v>53</v>
      </c>
      <c r="C975" s="10"/>
    </row>
    <row r="976" customFormat="false" ht="14.25" hidden="false" customHeight="false" outlineLevel="0" collapsed="false">
      <c r="A976" s="52" t="s">
        <v>951</v>
      </c>
      <c r="B976" s="17"/>
      <c r="C976" s="13"/>
    </row>
    <row r="977" customFormat="false" ht="15.75" hidden="false" customHeight="false" outlineLevel="0" collapsed="false">
      <c r="A977" s="14" t="s">
        <v>952</v>
      </c>
      <c r="B977" s="22"/>
      <c r="C977" s="16"/>
    </row>
    <row r="978" customFormat="false" ht="19.5" hidden="false" customHeight="true" outlineLevel="0" collapsed="false">
      <c r="A978" s="31" t="s">
        <v>538</v>
      </c>
      <c r="B978" s="20" t="s">
        <v>53</v>
      </c>
      <c r="C978" s="10"/>
    </row>
    <row r="979" customFormat="false" ht="19.5" hidden="false" customHeight="true" outlineLevel="0" collapsed="false">
      <c r="A979" s="14" t="s">
        <v>953</v>
      </c>
      <c r="B979" s="22"/>
      <c r="C979" s="16"/>
    </row>
    <row r="980" customFormat="false" ht="14.25" hidden="false" customHeight="false" outlineLevel="0" collapsed="false">
      <c r="A980" s="31" t="s">
        <v>954</v>
      </c>
      <c r="B980" s="20" t="s">
        <v>346</v>
      </c>
      <c r="C980" s="10"/>
    </row>
    <row r="981" customFormat="false" ht="14.25" hidden="false" customHeight="false" outlineLevel="0" collapsed="false">
      <c r="A981" s="52" t="s">
        <v>955</v>
      </c>
      <c r="B981" s="17"/>
      <c r="C981" s="13"/>
    </row>
    <row r="982" s="66" customFormat="true" ht="13.5" hidden="false" customHeight="false" outlineLevel="0" collapsed="false">
      <c r="A982" s="162" t="s">
        <v>956</v>
      </c>
      <c r="B982" s="163"/>
      <c r="C982" s="164"/>
    </row>
    <row r="983" customFormat="false" ht="16.5" hidden="false" customHeight="true" outlineLevel="0" collapsed="false">
      <c r="A983" s="31" t="s">
        <v>775</v>
      </c>
      <c r="B983" s="20" t="s">
        <v>53</v>
      </c>
      <c r="C983" s="10"/>
    </row>
    <row r="984" customFormat="false" ht="16.5" hidden="false" customHeight="true" outlineLevel="0" collapsed="false">
      <c r="A984" s="14" t="s">
        <v>957</v>
      </c>
      <c r="B984" s="22"/>
      <c r="C984" s="16"/>
    </row>
    <row r="985" customFormat="false" ht="14.25" hidden="false" customHeight="false" outlineLevel="0" collapsed="false">
      <c r="A985" s="143" t="s">
        <v>958</v>
      </c>
      <c r="B985" s="20" t="s">
        <v>346</v>
      </c>
      <c r="C985" s="10"/>
    </row>
    <row r="986" customFormat="false" ht="14.25" hidden="false" customHeight="false" outlineLevel="0" collapsed="false">
      <c r="A986" s="165" t="s">
        <v>959</v>
      </c>
      <c r="B986" s="17"/>
      <c r="C986" s="13"/>
    </row>
    <row r="987" customFormat="false" ht="15" hidden="false" customHeight="false" outlineLevel="0" collapsed="false">
      <c r="A987" s="14" t="s">
        <v>960</v>
      </c>
      <c r="B987" s="22"/>
      <c r="C987" s="16"/>
    </row>
    <row r="988" customFormat="false" ht="14.25" hidden="false" customHeight="false" outlineLevel="0" collapsed="false">
      <c r="A988" s="31" t="s">
        <v>961</v>
      </c>
      <c r="B988" s="20"/>
      <c r="C988" s="10"/>
    </row>
    <row r="989" customFormat="false" ht="14.25" hidden="false" customHeight="false" outlineLevel="0" collapsed="false">
      <c r="A989" s="52" t="s">
        <v>962</v>
      </c>
      <c r="B989" s="17"/>
      <c r="C989" s="13"/>
    </row>
    <row r="990" customFormat="false" ht="15" hidden="false" customHeight="false" outlineLevel="0" collapsed="false">
      <c r="A990" s="14" t="s">
        <v>963</v>
      </c>
      <c r="B990" s="22"/>
      <c r="C990" s="16"/>
    </row>
    <row r="991" customFormat="false" ht="14.25" hidden="false" customHeight="false" outlineLevel="0" collapsed="false">
      <c r="A991" s="31" t="s">
        <v>964</v>
      </c>
      <c r="B991" s="20" t="s">
        <v>219</v>
      </c>
      <c r="C991" s="10"/>
    </row>
    <row r="992" customFormat="false" ht="14.25" hidden="false" customHeight="false" outlineLevel="0" collapsed="false">
      <c r="A992" s="52" t="s">
        <v>965</v>
      </c>
      <c r="B992" s="17"/>
      <c r="C992" s="13"/>
    </row>
    <row r="993" customFormat="false" ht="15" hidden="false" customHeight="false" outlineLevel="0" collapsed="false">
      <c r="A993" s="14" t="s">
        <v>966</v>
      </c>
      <c r="B993" s="22"/>
      <c r="C993" s="16"/>
    </row>
    <row r="994" customFormat="false" ht="14.25" hidden="false" customHeight="false" outlineLevel="0" collapsed="false">
      <c r="A994" s="31" t="s">
        <v>967</v>
      </c>
      <c r="B994" s="20" t="s">
        <v>219</v>
      </c>
      <c r="C994" s="10"/>
    </row>
    <row r="995" customFormat="false" ht="14.25" hidden="false" customHeight="false" outlineLevel="0" collapsed="false">
      <c r="A995" s="52" t="s">
        <v>968</v>
      </c>
      <c r="B995" s="17"/>
      <c r="C995" s="13"/>
    </row>
    <row r="996" customFormat="false" ht="15" hidden="false" customHeight="false" outlineLevel="0" collapsed="false">
      <c r="A996" s="14" t="s">
        <v>966</v>
      </c>
      <c r="B996" s="22"/>
      <c r="C996" s="16"/>
    </row>
    <row r="997" customFormat="false" ht="14.25" hidden="false" customHeight="false" outlineLevel="0" collapsed="false">
      <c r="A997" s="31" t="s">
        <v>969</v>
      </c>
      <c r="B997" s="20" t="s">
        <v>8</v>
      </c>
      <c r="C997" s="10"/>
    </row>
    <row r="998" customFormat="false" ht="14.25" hidden="false" customHeight="false" outlineLevel="0" collapsed="false">
      <c r="A998" s="52" t="s">
        <v>970</v>
      </c>
      <c r="B998" s="17"/>
      <c r="C998" s="13"/>
    </row>
    <row r="999" customFormat="false" ht="15" hidden="false" customHeight="false" outlineLevel="0" collapsed="false">
      <c r="A999" s="14" t="s">
        <v>971</v>
      </c>
      <c r="B999" s="22"/>
      <c r="C999" s="16"/>
    </row>
    <row r="1000" customFormat="false" ht="14.25" hidden="false" customHeight="false" outlineLevel="0" collapsed="false">
      <c r="A1000" s="31" t="s">
        <v>972</v>
      </c>
      <c r="B1000" s="20" t="s">
        <v>53</v>
      </c>
      <c r="C1000" s="10"/>
    </row>
    <row r="1001" customFormat="false" ht="15" hidden="false" customHeight="false" outlineLevel="0" collapsed="false">
      <c r="A1001" s="14" t="s">
        <v>973</v>
      </c>
      <c r="B1001" s="22"/>
      <c r="C1001" s="16"/>
    </row>
    <row r="1002" customFormat="false" ht="14.25" hidden="false" customHeight="false" outlineLevel="0" collapsed="false">
      <c r="A1002" s="31" t="s">
        <v>974</v>
      </c>
      <c r="B1002" s="20" t="s">
        <v>8</v>
      </c>
      <c r="C1002" s="10"/>
    </row>
    <row r="1003" customFormat="false" ht="14.25" hidden="false" customHeight="false" outlineLevel="0" collapsed="false">
      <c r="A1003" s="52" t="s">
        <v>975</v>
      </c>
      <c r="B1003" s="17"/>
      <c r="C1003" s="13"/>
    </row>
    <row r="1004" customFormat="false" ht="15" hidden="false" customHeight="false" outlineLevel="0" collapsed="false">
      <c r="A1004" s="14" t="s">
        <v>976</v>
      </c>
      <c r="B1004" s="22"/>
      <c r="C1004" s="16"/>
    </row>
    <row r="1005" s="62" customFormat="true" ht="15" hidden="false" customHeight="false" outlineLevel="0" collapsed="false">
      <c r="A1005" s="154" t="s">
        <v>977</v>
      </c>
      <c r="B1005" s="148" t="s">
        <v>346</v>
      </c>
      <c r="C1005" s="149"/>
    </row>
    <row r="1006" s="62" customFormat="true" ht="15" hidden="false" customHeight="false" outlineLevel="0" collapsed="false">
      <c r="A1006" s="166" t="s">
        <v>978</v>
      </c>
      <c r="B1006" s="82"/>
      <c r="C1006" s="83"/>
    </row>
    <row r="1007" s="62" customFormat="true" ht="51" hidden="false" customHeight="true" outlineLevel="0" collapsed="false">
      <c r="A1007" s="167" t="s">
        <v>979</v>
      </c>
      <c r="B1007" s="152"/>
      <c r="C1007" s="153"/>
    </row>
    <row r="1008" customFormat="false" ht="14.25" hidden="false" customHeight="false" outlineLevel="0" collapsed="false">
      <c r="A1008" s="31" t="s">
        <v>980</v>
      </c>
      <c r="B1008" s="20" t="s">
        <v>12</v>
      </c>
      <c r="C1008" s="10"/>
    </row>
    <row r="1009" customFormat="false" ht="14.25" hidden="false" customHeight="false" outlineLevel="0" collapsed="false">
      <c r="A1009" s="52" t="s">
        <v>981</v>
      </c>
      <c r="B1009" s="17"/>
      <c r="C1009" s="13"/>
    </row>
    <row r="1010" customFormat="false" ht="15" hidden="false" customHeight="false" outlineLevel="0" collapsed="false">
      <c r="A1010" s="14" t="s">
        <v>982</v>
      </c>
      <c r="B1010" s="22"/>
      <c r="C1010" s="16"/>
    </row>
    <row r="1011" customFormat="false" ht="14.25" hidden="false" customHeight="false" outlineLevel="0" collapsed="false">
      <c r="A1011" s="168" t="s">
        <v>983</v>
      </c>
      <c r="B1011" s="20" t="s">
        <v>8</v>
      </c>
      <c r="C1011" s="169"/>
    </row>
    <row r="1012" s="1" customFormat="true" ht="14.25" hidden="false" customHeight="false" outlineLevel="0" collapsed="false">
      <c r="A1012" s="170" t="s">
        <v>984</v>
      </c>
      <c r="B1012" s="17"/>
      <c r="C1012" s="13"/>
    </row>
    <row r="1013" customFormat="false" ht="15" hidden="false" customHeight="false" outlineLevel="0" collapsed="false">
      <c r="A1013" s="14" t="s">
        <v>985</v>
      </c>
      <c r="B1013" s="22"/>
      <c r="C1013" s="16"/>
    </row>
    <row r="1014" customFormat="false" ht="14.25" hidden="false" customHeight="false" outlineLevel="0" collapsed="false">
      <c r="A1014" s="31" t="s">
        <v>986</v>
      </c>
      <c r="B1014" s="20" t="s">
        <v>346</v>
      </c>
      <c r="C1014" s="10"/>
    </row>
    <row r="1015" customFormat="false" ht="14.25" hidden="false" customHeight="false" outlineLevel="0" collapsed="false">
      <c r="A1015" s="52" t="s">
        <v>987</v>
      </c>
      <c r="B1015" s="17"/>
      <c r="C1015" s="13"/>
    </row>
    <row r="1016" customFormat="false" ht="15" hidden="false" customHeight="false" outlineLevel="0" collapsed="false">
      <c r="A1016" s="14" t="s">
        <v>988</v>
      </c>
      <c r="B1016" s="22"/>
      <c r="C1016" s="16"/>
    </row>
    <row r="1017" customFormat="false" ht="14.25" hidden="false" customHeight="false" outlineLevel="0" collapsed="false">
      <c r="A1017" s="31" t="s">
        <v>989</v>
      </c>
      <c r="B1017" s="20" t="s">
        <v>346</v>
      </c>
      <c r="C1017" s="10"/>
    </row>
    <row r="1018" customFormat="false" ht="14.25" hidden="false" customHeight="false" outlineLevel="0" collapsed="false">
      <c r="A1018" s="52" t="s">
        <v>990</v>
      </c>
      <c r="B1018" s="17"/>
      <c r="C1018" s="13"/>
    </row>
    <row r="1019" customFormat="false" ht="15" hidden="false" customHeight="false" outlineLevel="0" collapsed="false">
      <c r="A1019" s="14" t="s">
        <v>991</v>
      </c>
      <c r="B1019" s="22"/>
      <c r="C1019" s="16"/>
    </row>
    <row r="1020" customFormat="false" ht="14.25" hidden="false" customHeight="false" outlineLevel="0" collapsed="false">
      <c r="A1020" s="31" t="s">
        <v>992</v>
      </c>
      <c r="B1020" s="20" t="s">
        <v>12</v>
      </c>
      <c r="C1020" s="10"/>
    </row>
    <row r="1021" customFormat="false" ht="14.25" hidden="false" customHeight="false" outlineLevel="0" collapsed="false">
      <c r="A1021" s="52" t="s">
        <v>993</v>
      </c>
      <c r="B1021" s="17"/>
      <c r="C1021" s="13"/>
    </row>
    <row r="1022" customFormat="false" ht="16.5" hidden="false" customHeight="false" outlineLevel="0" collapsed="false">
      <c r="A1022" s="14" t="s">
        <v>994</v>
      </c>
      <c r="B1022" s="22"/>
      <c r="C1022" s="16"/>
    </row>
    <row r="1023" customFormat="false" ht="14.25" hidden="false" customHeight="false" outlineLevel="0" collapsed="false">
      <c r="A1023" s="31" t="s">
        <v>995</v>
      </c>
      <c r="B1023" s="20"/>
      <c r="C1023" s="10"/>
    </row>
    <row r="1024" customFormat="false" ht="14.25" hidden="false" customHeight="false" outlineLevel="0" collapsed="false">
      <c r="A1024" s="52" t="s">
        <v>996</v>
      </c>
      <c r="B1024" s="17"/>
      <c r="C1024" s="13"/>
    </row>
    <row r="1025" customFormat="false" ht="15" hidden="false" customHeight="false" outlineLevel="0" collapsed="false">
      <c r="A1025" s="14" t="s">
        <v>997</v>
      </c>
      <c r="B1025" s="22"/>
      <c r="C1025" s="16"/>
    </row>
    <row r="1026" customFormat="false" ht="14.25" hidden="false" customHeight="false" outlineLevel="0" collapsed="false">
      <c r="A1026" s="36" t="s">
        <v>998</v>
      </c>
      <c r="B1026" s="20"/>
      <c r="C1026" s="10"/>
    </row>
    <row r="1027" customFormat="false" ht="14.25" hidden="false" customHeight="false" outlineLevel="0" collapsed="false">
      <c r="A1027" s="38" t="s">
        <v>999</v>
      </c>
      <c r="B1027" s="17"/>
      <c r="C1027" s="13"/>
    </row>
    <row r="1028" customFormat="false" ht="15" hidden="false" customHeight="false" outlineLevel="0" collapsed="false">
      <c r="A1028" s="14" t="s">
        <v>1000</v>
      </c>
      <c r="B1028" s="22"/>
      <c r="C1028" s="16"/>
    </row>
    <row r="1029" customFormat="false" ht="14.25" hidden="false" customHeight="false" outlineLevel="0" collapsed="false">
      <c r="A1029" s="36" t="s">
        <v>1001</v>
      </c>
      <c r="B1029" s="171" t="s">
        <v>535</v>
      </c>
      <c r="C1029" s="10"/>
    </row>
    <row r="1030" customFormat="false" ht="14.25" hidden="false" customHeight="false" outlineLevel="0" collapsed="false">
      <c r="A1030" s="52" t="s">
        <v>1002</v>
      </c>
      <c r="B1030" s="172"/>
      <c r="C1030" s="13"/>
    </row>
    <row r="1031" customFormat="false" ht="15" hidden="false" customHeight="false" outlineLevel="0" collapsed="false">
      <c r="A1031" s="14" t="s">
        <v>1000</v>
      </c>
      <c r="B1031" s="173"/>
      <c r="C1031" s="16"/>
    </row>
    <row r="1032" customFormat="false" ht="21.75" hidden="false" customHeight="true" outlineLevel="0" collapsed="false">
      <c r="A1032" s="24" t="s">
        <v>1003</v>
      </c>
      <c r="B1032" s="174" t="s">
        <v>26</v>
      </c>
      <c r="C1032" s="10"/>
    </row>
    <row r="1033" customFormat="false" ht="21.75" hidden="false" customHeight="true" outlineLevel="0" collapsed="false">
      <c r="A1033" s="175" t="s">
        <v>1004</v>
      </c>
      <c r="B1033" s="176"/>
      <c r="C1033" s="13"/>
    </row>
    <row r="1034" customFormat="false" ht="21.75" hidden="false" customHeight="true" outlineLevel="0" collapsed="false">
      <c r="A1034" s="24" t="s">
        <v>1003</v>
      </c>
      <c r="B1034" s="174" t="s">
        <v>60</v>
      </c>
      <c r="C1034" s="10"/>
    </row>
    <row r="1035" customFormat="false" ht="21.75" hidden="false" customHeight="true" outlineLevel="0" collapsed="false">
      <c r="A1035" s="177" t="s">
        <v>1005</v>
      </c>
      <c r="B1035" s="178"/>
      <c r="C1035" s="16"/>
    </row>
    <row r="1036" customFormat="false" ht="21.75" hidden="false" customHeight="true" outlineLevel="0" collapsed="false">
      <c r="A1036" s="24" t="s">
        <v>1003</v>
      </c>
      <c r="B1036" s="174" t="s">
        <v>96</v>
      </c>
      <c r="C1036" s="10"/>
    </row>
    <row r="1037" customFormat="false" ht="21.75" hidden="false" customHeight="true" outlineLevel="0" collapsed="false">
      <c r="A1037" s="26" t="s">
        <v>1006</v>
      </c>
      <c r="B1037" s="178"/>
      <c r="C1037" s="16"/>
    </row>
    <row r="1038" s="62" customFormat="true" ht="21.75" hidden="false" customHeight="true" outlineLevel="0" collapsed="false">
      <c r="A1038" s="31" t="s">
        <v>1003</v>
      </c>
      <c r="B1038" s="171" t="s">
        <v>8</v>
      </c>
      <c r="C1038" s="10"/>
    </row>
    <row r="1039" s="62" customFormat="true" ht="21.75" hidden="false" customHeight="true" outlineLevel="0" collapsed="false">
      <c r="A1039" s="14" t="s">
        <v>1007</v>
      </c>
      <c r="B1039" s="173"/>
      <c r="C1039" s="16"/>
    </row>
    <row r="1040" customFormat="false" ht="21.75" hidden="false" customHeight="true" outlineLevel="0" collapsed="false">
      <c r="A1040" s="24" t="s">
        <v>1003</v>
      </c>
      <c r="B1040" s="174" t="s">
        <v>12</v>
      </c>
      <c r="C1040" s="67"/>
    </row>
    <row r="1041" customFormat="false" ht="21.75" hidden="false" customHeight="true" outlineLevel="0" collapsed="false">
      <c r="A1041" s="26" t="s">
        <v>1008</v>
      </c>
      <c r="B1041" s="178"/>
      <c r="C1041" s="16"/>
    </row>
    <row r="1042" customFormat="false" ht="21.75" hidden="false" customHeight="true" outlineLevel="0" collapsed="false">
      <c r="A1042" s="24" t="s">
        <v>1003</v>
      </c>
      <c r="B1042" s="174" t="s">
        <v>535</v>
      </c>
      <c r="C1042" s="10"/>
    </row>
    <row r="1043" customFormat="false" ht="21.75" hidden="false" customHeight="true" outlineLevel="0" collapsed="false">
      <c r="A1043" s="179" t="s">
        <v>1009</v>
      </c>
      <c r="B1043" s="180"/>
      <c r="C1043" s="153"/>
    </row>
    <row r="1044" customFormat="false" ht="21.75" hidden="false" customHeight="true" outlineLevel="0" collapsed="false">
      <c r="A1044" s="24" t="s">
        <v>1003</v>
      </c>
      <c r="B1044" s="174" t="s">
        <v>123</v>
      </c>
      <c r="C1044" s="10"/>
    </row>
    <row r="1045" customFormat="false" ht="21.75" hidden="false" customHeight="true" outlineLevel="0" collapsed="false">
      <c r="A1045" s="181" t="s">
        <v>1010</v>
      </c>
      <c r="B1045" s="178"/>
      <c r="C1045" s="16"/>
    </row>
    <row r="1046" customFormat="false" ht="21.75" hidden="false" customHeight="true" outlineLevel="0" collapsed="false">
      <c r="A1046" s="24" t="s">
        <v>1003</v>
      </c>
      <c r="B1046" s="174" t="s">
        <v>346</v>
      </c>
      <c r="C1046" s="10"/>
    </row>
    <row r="1047" customFormat="false" ht="21.75" hidden="false" customHeight="true" outlineLevel="0" collapsed="false">
      <c r="A1047" s="181" t="s">
        <v>1011</v>
      </c>
      <c r="B1047" s="178"/>
      <c r="C1047" s="16"/>
    </row>
    <row r="1048" customFormat="false" ht="21.75" hidden="false" customHeight="true" outlineLevel="0" collapsed="false">
      <c r="A1048" s="24" t="s">
        <v>1003</v>
      </c>
      <c r="B1048" s="174" t="s">
        <v>40</v>
      </c>
      <c r="C1048" s="10"/>
    </row>
    <row r="1049" customFormat="false" ht="21.75" hidden="false" customHeight="true" outlineLevel="0" collapsed="false">
      <c r="A1049" s="26" t="s">
        <v>1012</v>
      </c>
      <c r="B1049" s="178"/>
      <c r="C1049" s="16"/>
    </row>
    <row r="1050" customFormat="false" ht="21.75" hidden="false" customHeight="true" outlineLevel="0" collapsed="false">
      <c r="A1050" s="24" t="s">
        <v>1003</v>
      </c>
      <c r="B1050" s="171" t="s">
        <v>1013</v>
      </c>
      <c r="C1050" s="10"/>
    </row>
    <row r="1051" customFormat="false" ht="21.75" hidden="false" customHeight="true" outlineLevel="0" collapsed="false">
      <c r="A1051" s="182" t="s">
        <v>1014</v>
      </c>
      <c r="B1051" s="172"/>
      <c r="C1051" s="116"/>
    </row>
    <row r="1052" customFormat="false" ht="21.75" hidden="false" customHeight="true" outlineLevel="0" collapsed="false">
      <c r="A1052" s="24" t="s">
        <v>1015</v>
      </c>
      <c r="B1052" s="174" t="s">
        <v>53</v>
      </c>
      <c r="C1052" s="10"/>
    </row>
    <row r="1053" customFormat="false" ht="21.75" hidden="false" customHeight="true" outlineLevel="0" collapsed="false">
      <c r="A1053" s="183" t="s">
        <v>1016</v>
      </c>
      <c r="B1053" s="178"/>
      <c r="C1053" s="16"/>
    </row>
  </sheetData>
  <dataValidations count="1">
    <dataValidation allowBlank="true" errorStyle="stop" operator="equal" showDropDown="false" showErrorMessage="true" showInputMessage="false" sqref="A539" type="textLength">
      <formula1>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8" min="8" style="0" width="10.99"/>
  </cols>
  <sheetData>
    <row r="3" customFormat="false" ht="14.25" hidden="false" customHeight="false" outlineLevel="0" collapsed="false">
      <c r="D3" s="1"/>
      <c r="H3" s="185" t="n">
        <v>45456</v>
      </c>
    </row>
    <row r="4" customFormat="false" ht="14.25" hidden="false" customHeight="false" outlineLevel="0" collapsed="false">
      <c r="C4" s="184"/>
      <c r="D4" s="1"/>
    </row>
    <row r="5" customFormat="false" ht="15" hidden="false" customHeight="false" outlineLevel="0" collapsed="false">
      <c r="A5" s="62" t="s">
        <v>1075</v>
      </c>
      <c r="C5" s="186"/>
      <c r="D5" s="1"/>
    </row>
    <row r="6" customFormat="false" ht="15" hidden="false" customHeight="false" outlineLevel="0" collapsed="false">
      <c r="A6" s="62" t="s">
        <v>1</v>
      </c>
      <c r="B6" s="62"/>
      <c r="C6" s="186"/>
      <c r="D6" s="1"/>
    </row>
    <row r="7" customFormat="false" ht="14.25" hidden="false" customHeight="false" outlineLevel="0" collapsed="false">
      <c r="A7" s="1"/>
      <c r="B7" s="1"/>
      <c r="C7" s="2"/>
      <c r="D7" s="1"/>
    </row>
    <row r="10" customFormat="false" ht="12.75" hidden="false" customHeight="false" outlineLevel="0" collapsed="false">
      <c r="A10" s="223"/>
      <c r="B10" s="223"/>
      <c r="C10" s="246"/>
      <c r="D10" s="230"/>
      <c r="E10" s="224"/>
    </row>
    <row r="11" customFormat="false" ht="12.75" hidden="false" customHeight="false" outlineLevel="0" collapsed="false">
      <c r="A11" s="223" t="s">
        <v>1118</v>
      </c>
      <c r="B11" s="223"/>
      <c r="C11" s="246"/>
      <c r="D11" s="230"/>
      <c r="E11" s="224"/>
    </row>
    <row r="12" customFormat="false" ht="12.75" hidden="false" customHeight="false" outlineLevel="0" collapsed="false">
      <c r="A12" s="223" t="s">
        <v>1116</v>
      </c>
      <c r="B12" s="223"/>
      <c r="C12" s="246"/>
      <c r="D12" s="230"/>
      <c r="E12" s="224"/>
    </row>
    <row r="13" customFormat="false" ht="12.75" hidden="false" customHeight="false" outlineLevel="0" collapsed="false">
      <c r="A13" s="223" t="s">
        <v>1117</v>
      </c>
      <c r="B13" s="223"/>
      <c r="C13" s="246"/>
      <c r="D13" s="230"/>
      <c r="E13" s="224"/>
    </row>
    <row r="14" customFormat="false" ht="12.75" hidden="false" customHeight="false" outlineLevel="0" collapsed="false">
      <c r="A14" s="223"/>
      <c r="B14" s="223"/>
      <c r="C14" s="246"/>
      <c r="D14" s="230"/>
      <c r="E14" s="224"/>
    </row>
    <row r="15" customFormat="false" ht="12.75" hidden="false" customHeight="false" outlineLevel="0" collapsed="false">
      <c r="A15" s="223"/>
      <c r="B15" s="223"/>
      <c r="C15" s="246"/>
      <c r="D15" s="230"/>
      <c r="E15" s="224"/>
    </row>
    <row r="16" customFormat="false" ht="12.75" hidden="false" customHeight="false" outlineLevel="0" collapsed="false">
      <c r="A16" s="223" t="s">
        <v>1119</v>
      </c>
      <c r="B16" s="223"/>
      <c r="C16" s="246"/>
      <c r="D16" s="230"/>
      <c r="E16" s="224"/>
    </row>
    <row r="17" customFormat="false" ht="12.75" hidden="false" customHeight="false" outlineLevel="0" collapsed="false">
      <c r="A17" s="223" t="s">
        <v>1116</v>
      </c>
      <c r="B17" s="223"/>
      <c r="C17" s="246"/>
      <c r="D17" s="230"/>
      <c r="E17" s="224"/>
    </row>
    <row r="18" customFormat="false" ht="12.75" hidden="false" customHeight="false" outlineLevel="0" collapsed="false">
      <c r="A18" s="223" t="s">
        <v>1120</v>
      </c>
      <c r="B18" s="223"/>
      <c r="C18" s="246"/>
      <c r="D18" s="230"/>
      <c r="E18" s="224"/>
    </row>
    <row r="19" customFormat="false" ht="12.75" hidden="false" customHeight="false" outlineLevel="0" collapsed="false">
      <c r="A19" s="223"/>
      <c r="B19" s="223"/>
      <c r="C19" s="246"/>
      <c r="D19" s="230"/>
      <c r="E19" s="224"/>
    </row>
    <row r="20" customFormat="false" ht="12.75" hidden="false" customHeight="false" outlineLevel="0" collapsed="false">
      <c r="A20" s="223"/>
      <c r="B20" s="223"/>
      <c r="C20" s="246"/>
      <c r="D20" s="230"/>
      <c r="E20" s="224"/>
    </row>
    <row r="21" customFormat="false" ht="12.75" hidden="false" customHeight="false" outlineLevel="0" collapsed="false">
      <c r="A21" s="223" t="s">
        <v>1121</v>
      </c>
      <c r="B21" s="223"/>
      <c r="C21" s="246"/>
      <c r="D21" s="230"/>
      <c r="E21" s="224"/>
    </row>
    <row r="22" customFormat="false" ht="12.75" hidden="false" customHeight="false" outlineLevel="0" collapsed="false">
      <c r="A22" s="223" t="s">
        <v>1116</v>
      </c>
      <c r="B22" s="223"/>
      <c r="C22" s="246"/>
      <c r="D22" s="230"/>
      <c r="E22" s="224"/>
    </row>
    <row r="23" customFormat="false" ht="12.75" hidden="false" customHeight="false" outlineLevel="0" collapsed="false">
      <c r="A23" s="223" t="s">
        <v>1122</v>
      </c>
      <c r="B23" s="223"/>
      <c r="C23" s="246"/>
      <c r="D23" s="230"/>
      <c r="E23" s="224"/>
    </row>
    <row r="24" customFormat="false" ht="12.75" hidden="false" customHeight="false" outlineLevel="0" collapsed="false">
      <c r="A24" s="223"/>
      <c r="B24" s="223"/>
      <c r="C24" s="246"/>
      <c r="D24" s="230"/>
      <c r="E24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27.14"/>
    <col collapsed="false" customWidth="true" hidden="false" outlineLevel="0" max="3" min="3" style="184" width="19.14"/>
    <col collapsed="false" customWidth="true" hidden="false" outlineLevel="0" max="4" min="4" style="0" width="17.14"/>
    <col collapsed="false" customWidth="true" hidden="false" outlineLevel="0" max="5" min="5" style="0" width="9.99"/>
  </cols>
  <sheetData>
    <row r="1" customFormat="false" ht="14.25" hidden="false" customHeight="false" outlineLevel="0" collapsed="false">
      <c r="D1" s="1"/>
    </row>
    <row r="2" customFormat="false" ht="14.25" hidden="false" customHeight="false" outlineLevel="0" collapsed="false">
      <c r="C2" s="185" t="n">
        <v>45125</v>
      </c>
      <c r="D2" s="1"/>
    </row>
    <row r="3" customFormat="false" ht="14.25" hidden="false" customHeight="false" outlineLevel="0" collapsed="false">
      <c r="D3" s="1"/>
    </row>
    <row r="4" customFormat="false" ht="15" hidden="false" customHeight="false" outlineLevel="0" collapsed="false">
      <c r="A4" s="62" t="s">
        <v>1017</v>
      </c>
      <c r="C4" s="186"/>
      <c r="D4" s="1"/>
    </row>
    <row r="5" customFormat="false" ht="15" hidden="false" customHeight="false" outlineLevel="0" collapsed="false">
      <c r="A5" s="62" t="s">
        <v>1</v>
      </c>
      <c r="B5" s="62"/>
      <c r="C5" s="186"/>
      <c r="D5" s="1"/>
    </row>
    <row r="6" customFormat="false" ht="14.25" hidden="false" customHeight="false" outlineLevel="0" collapsed="false">
      <c r="A6" s="1"/>
      <c r="B6" s="1"/>
      <c r="C6" s="2"/>
      <c r="D6" s="1"/>
      <c r="E6" s="1"/>
    </row>
    <row r="7" customFormat="false" ht="14.25" hidden="false" customHeight="false" outlineLevel="0" collapsed="false">
      <c r="A7" s="1" t="s">
        <v>1018</v>
      </c>
      <c r="B7" s="1"/>
      <c r="C7" s="2"/>
      <c r="D7" s="1"/>
      <c r="E7" s="1"/>
    </row>
    <row r="8" customFormat="false" ht="14.25" hidden="false" customHeight="false" outlineLevel="0" collapsed="false">
      <c r="A8" s="1" t="s">
        <v>1019</v>
      </c>
      <c r="B8" s="1"/>
      <c r="C8" s="2"/>
      <c r="D8" s="1"/>
      <c r="E8" s="1"/>
    </row>
    <row r="9" customFormat="false" ht="14.25" hidden="false" customHeight="false" outlineLevel="0" collapsed="false">
      <c r="A9" s="1"/>
      <c r="B9" s="1"/>
      <c r="C9" s="2"/>
      <c r="D9" s="1"/>
      <c r="E9" s="1"/>
    </row>
    <row r="10" customFormat="false" ht="14.25" hidden="false" customHeight="false" outlineLevel="0" collapsed="false">
      <c r="D10" s="1"/>
    </row>
    <row r="11" customFormat="false" ht="16.5" hidden="false" customHeight="true" outlineLevel="0" collapsed="false">
      <c r="A11" s="187" t="s">
        <v>4</v>
      </c>
      <c r="B11" s="187" t="s">
        <v>5</v>
      </c>
      <c r="C11" s="188" t="s">
        <v>6</v>
      </c>
      <c r="D11" s="1"/>
    </row>
    <row r="12" s="62" customFormat="true" ht="19.5" hidden="false" customHeight="true" outlineLevel="0" collapsed="false">
      <c r="A12" s="189" t="s">
        <v>1020</v>
      </c>
      <c r="B12" s="190" t="s">
        <v>346</v>
      </c>
      <c r="C12" s="149"/>
    </row>
    <row r="13" s="62" customFormat="true" ht="19.5" hidden="false" customHeight="true" outlineLevel="0" collapsed="false">
      <c r="A13" s="191" t="s">
        <v>1021</v>
      </c>
      <c r="B13" s="192"/>
      <c r="C13" s="153"/>
    </row>
    <row r="14" s="62" customFormat="true" ht="16.5" hidden="false" customHeight="true" outlineLevel="0" collapsed="false">
      <c r="A14" s="193" t="s">
        <v>1022</v>
      </c>
      <c r="B14" s="190" t="s">
        <v>114</v>
      </c>
      <c r="C14" s="149"/>
    </row>
    <row r="15" s="62" customFormat="true" ht="16.5" hidden="false" customHeight="true" outlineLevel="0" collapsed="false">
      <c r="A15" s="191" t="s">
        <v>1023</v>
      </c>
      <c r="B15" s="194"/>
      <c r="C15" s="153"/>
    </row>
    <row r="16" s="62" customFormat="true" ht="18.75" hidden="false" customHeight="true" outlineLevel="0" collapsed="false">
      <c r="A16" s="193" t="s">
        <v>1024</v>
      </c>
      <c r="B16" s="190"/>
      <c r="C16" s="149"/>
    </row>
    <row r="17" s="62" customFormat="true" ht="18.75" hidden="false" customHeight="true" outlineLevel="0" collapsed="false">
      <c r="A17" s="191" t="s">
        <v>1025</v>
      </c>
      <c r="B17" s="194"/>
      <c r="C17" s="153"/>
    </row>
    <row r="18" s="62" customFormat="true" ht="15" hidden="false" customHeight="false" outlineLevel="0" collapsed="false">
      <c r="A18" s="193" t="s">
        <v>1026</v>
      </c>
      <c r="B18" s="190"/>
      <c r="C18" s="149"/>
    </row>
    <row r="19" s="62" customFormat="true" ht="15.75" hidden="false" customHeight="false" outlineLevel="0" collapsed="false">
      <c r="A19" s="191" t="s">
        <v>1027</v>
      </c>
      <c r="B19" s="194"/>
      <c r="C19" s="153"/>
    </row>
    <row r="20" s="62" customFormat="true" ht="15" hidden="false" customHeight="false" outlineLevel="0" collapsed="false">
      <c r="A20" s="193" t="s">
        <v>1028</v>
      </c>
      <c r="B20" s="190" t="s">
        <v>346</v>
      </c>
      <c r="C20" s="149"/>
    </row>
    <row r="21" s="62" customFormat="true" ht="15.75" hidden="false" customHeight="false" outlineLevel="0" collapsed="false">
      <c r="A21" s="191" t="s">
        <v>1029</v>
      </c>
      <c r="B21" s="194"/>
      <c r="C21" s="153"/>
    </row>
    <row r="22" s="62" customFormat="true" ht="15" hidden="false" customHeight="false" outlineLevel="0" collapsed="false">
      <c r="A22" s="195" t="s">
        <v>1030</v>
      </c>
      <c r="B22" s="190" t="s">
        <v>53</v>
      </c>
      <c r="C22" s="196"/>
    </row>
    <row r="23" s="62" customFormat="true" ht="15" hidden="false" customHeight="false" outlineLevel="0" collapsed="false">
      <c r="A23" s="166" t="s">
        <v>1031</v>
      </c>
      <c r="B23" s="197"/>
      <c r="C23" s="83"/>
    </row>
    <row r="24" s="62" customFormat="true" ht="15.75" hidden="false" customHeight="false" outlineLevel="0" collapsed="false">
      <c r="A24" s="151" t="s">
        <v>1032</v>
      </c>
      <c r="B24" s="194"/>
      <c r="C24" s="153"/>
    </row>
    <row r="25" s="62" customFormat="true" ht="17.25" hidden="false" customHeight="true" outlineLevel="0" collapsed="false">
      <c r="A25" s="154" t="s">
        <v>1033</v>
      </c>
      <c r="B25" s="190" t="s">
        <v>8</v>
      </c>
      <c r="C25" s="149"/>
    </row>
    <row r="26" s="62" customFormat="true" ht="17.25" hidden="false" customHeight="true" outlineLevel="0" collapsed="false">
      <c r="A26" s="151" t="s">
        <v>1034</v>
      </c>
      <c r="B26" s="194"/>
      <c r="C26" s="153"/>
    </row>
    <row r="27" s="62" customFormat="true" ht="15" hidden="false" customHeight="false" outlineLevel="0" collapsed="false">
      <c r="A27" s="154" t="s">
        <v>1035</v>
      </c>
      <c r="B27" s="148" t="s">
        <v>346</v>
      </c>
      <c r="C27" s="149"/>
    </row>
    <row r="28" customFormat="false" ht="15.75" hidden="false" customHeight="false" outlineLevel="0" collapsed="false">
      <c r="A28" s="198" t="s">
        <v>1036</v>
      </c>
      <c r="B28" s="199"/>
      <c r="C28" s="200"/>
    </row>
    <row r="29" s="62" customFormat="true" ht="15" hidden="false" customHeight="false" outlineLevel="0" collapsed="false">
      <c r="A29" s="201" t="s">
        <v>1037</v>
      </c>
      <c r="B29" s="148" t="s">
        <v>80</v>
      </c>
      <c r="C29" s="149"/>
    </row>
    <row r="30" s="62" customFormat="true" ht="15.75" hidden="false" customHeight="false" outlineLevel="0" collapsed="false">
      <c r="A30" s="198" t="s">
        <v>1038</v>
      </c>
      <c r="B30" s="152"/>
      <c r="C30" s="153"/>
    </row>
    <row r="31" customFormat="false" ht="16.5" hidden="false" customHeight="false" outlineLevel="0" collapsed="false">
      <c r="A31" s="202" t="s">
        <v>1039</v>
      </c>
      <c r="B31" s="203" t="s">
        <v>1040</v>
      </c>
      <c r="C31" s="204"/>
    </row>
    <row r="32" customFormat="false" ht="16.5" hidden="false" customHeight="false" outlineLevel="0" collapsed="false">
      <c r="A32" s="160" t="s">
        <v>1041</v>
      </c>
      <c r="B32" s="205"/>
      <c r="C32" s="206"/>
    </row>
    <row r="33" customFormat="false" ht="13.5" hidden="false" customHeight="false" outlineLevel="0" collapsed="false">
      <c r="A33" s="162" t="s">
        <v>1042</v>
      </c>
      <c r="B33" s="199"/>
      <c r="C33" s="200"/>
    </row>
    <row r="34" s="62" customFormat="true" ht="21.75" hidden="false" customHeight="true" outlineLevel="0" collapsed="false">
      <c r="A34" s="154" t="s">
        <v>1043</v>
      </c>
      <c r="B34" s="148" t="s">
        <v>346</v>
      </c>
      <c r="C34" s="149"/>
    </row>
    <row r="35" s="62" customFormat="true" ht="21.75" hidden="false" customHeight="true" outlineLevel="0" collapsed="false">
      <c r="A35" s="151" t="s">
        <v>1044</v>
      </c>
      <c r="B35" s="152"/>
      <c r="C35" s="153"/>
    </row>
    <row r="36" s="1" customFormat="true" ht="21.75" hidden="false" customHeight="true" outlineLevel="0" collapsed="false">
      <c r="A36" s="31" t="s">
        <v>1045</v>
      </c>
      <c r="B36" s="20" t="s">
        <v>8</v>
      </c>
      <c r="C36" s="10"/>
    </row>
    <row r="37" s="1" customFormat="true" ht="21.75" hidden="false" customHeight="true" outlineLevel="0" collapsed="false">
      <c r="A37" s="14" t="s">
        <v>1046</v>
      </c>
      <c r="B37" s="22"/>
      <c r="C37" s="16"/>
    </row>
    <row r="38" customFormat="false" ht="14.25" hidden="false" customHeight="false" outlineLevel="0" collapsed="false">
      <c r="A38" s="31" t="s">
        <v>1047</v>
      </c>
      <c r="B38" s="20" t="s">
        <v>346</v>
      </c>
      <c r="C38" s="10"/>
    </row>
    <row r="39" customFormat="false" ht="18.75" hidden="false" customHeight="true" outlineLevel="0" collapsed="false">
      <c r="A39" s="14" t="s">
        <v>1048</v>
      </c>
      <c r="B39" s="22"/>
      <c r="C39" s="16"/>
    </row>
    <row r="47" customFormat="false" ht="15" hidden="false" customHeight="false" outlineLevel="0" collapsed="false">
      <c r="A47" s="1"/>
      <c r="B47" s="1"/>
      <c r="C47" s="17" t="s">
        <v>6</v>
      </c>
    </row>
    <row r="48" customFormat="false" ht="14.25" hidden="false" customHeight="false" outlineLevel="0" collapsed="false">
      <c r="A48" s="31" t="s">
        <v>1049</v>
      </c>
      <c r="B48" s="20"/>
      <c r="C48" s="10"/>
    </row>
    <row r="49" customFormat="false" ht="14.25" hidden="false" customHeight="false" outlineLevel="0" collapsed="false">
      <c r="A49" s="207" t="s">
        <v>1050</v>
      </c>
      <c r="B49" s="17"/>
      <c r="C49" s="13"/>
    </row>
    <row r="50" customFormat="false" ht="15" hidden="false" customHeight="false" outlineLevel="0" collapsed="false">
      <c r="A50" s="14" t="s">
        <v>1051</v>
      </c>
      <c r="B50" s="15" t="s">
        <v>1052</v>
      </c>
      <c r="C50" s="16"/>
    </row>
    <row r="51" customFormat="false" ht="12.75" hidden="false" customHeight="false" outlineLevel="0" collapsed="false">
      <c r="C51" s="0"/>
    </row>
    <row r="52" customFormat="false" ht="15" hidden="false" customHeight="false" outlineLevel="0" collapsed="false">
      <c r="A52" s="1"/>
      <c r="B52" s="1"/>
      <c r="C52" s="17" t="s">
        <v>6</v>
      </c>
    </row>
    <row r="53" customFormat="false" ht="14.25" hidden="false" customHeight="false" outlineLevel="0" collapsed="false">
      <c r="A53" s="31" t="s">
        <v>1049</v>
      </c>
      <c r="B53" s="20"/>
      <c r="C53" s="10"/>
    </row>
    <row r="54" customFormat="false" ht="14.25" hidden="false" customHeight="false" outlineLevel="0" collapsed="false">
      <c r="A54" s="207" t="s">
        <v>1053</v>
      </c>
      <c r="B54" s="17"/>
      <c r="C54" s="13"/>
    </row>
    <row r="55" customFormat="false" ht="15" hidden="false" customHeight="false" outlineLevel="0" collapsed="false">
      <c r="A55" s="14" t="s">
        <v>1054</v>
      </c>
      <c r="B55" s="15" t="s">
        <v>1055</v>
      </c>
      <c r="C55" s="16"/>
    </row>
    <row r="56" customFormat="false" ht="14.25" hidden="false" customHeight="false" outlineLevel="0" collapsed="false">
      <c r="A56" s="1"/>
      <c r="B56" s="1"/>
      <c r="C56" s="2"/>
    </row>
    <row r="57" customFormat="false" ht="15" hidden="false" customHeight="false" outlineLevel="0" collapsed="false">
      <c r="A57" s="1"/>
      <c r="B57" s="1"/>
      <c r="C57" s="17" t="s">
        <v>6</v>
      </c>
    </row>
    <row r="58" customFormat="false" ht="14.25" hidden="false" customHeight="false" outlineLevel="0" collapsed="false">
      <c r="A58" s="31" t="s">
        <v>1049</v>
      </c>
      <c r="B58" s="20"/>
      <c r="C58" s="10"/>
    </row>
    <row r="59" customFormat="false" ht="14.25" hidden="false" customHeight="false" outlineLevel="0" collapsed="false">
      <c r="A59" s="207" t="s">
        <v>1056</v>
      </c>
      <c r="B59" s="17"/>
      <c r="C59" s="13"/>
    </row>
    <row r="60" customFormat="false" ht="15" hidden="false" customHeight="false" outlineLevel="0" collapsed="false">
      <c r="A60" s="14" t="s">
        <v>1057</v>
      </c>
      <c r="B60" s="15" t="n">
        <v>30233068768</v>
      </c>
      <c r="C60" s="16"/>
    </row>
    <row r="61" customFormat="false" ht="14.25" hidden="false" customHeight="false" outlineLevel="0" collapsed="false">
      <c r="A61" s="1"/>
      <c r="B61" s="1"/>
      <c r="C61" s="2"/>
    </row>
    <row r="62" customFormat="false" ht="14.25" hidden="false" customHeight="false" outlineLevel="0" collapsed="false">
      <c r="A62" s="1"/>
      <c r="B62" s="1"/>
      <c r="C62" s="2"/>
    </row>
    <row r="63" customFormat="false" ht="15" hidden="false" customHeight="false" outlineLevel="0" collapsed="false">
      <c r="A63" s="17" t="s">
        <v>1058</v>
      </c>
      <c r="B63" s="17"/>
      <c r="C63" s="17" t="s">
        <v>6</v>
      </c>
    </row>
    <row r="64" customFormat="false" ht="14.25" hidden="false" customHeight="false" outlineLevel="0" collapsed="false">
      <c r="A64" s="31" t="s">
        <v>775</v>
      </c>
      <c r="B64" s="9" t="s">
        <v>1059</v>
      </c>
      <c r="C64" s="10"/>
    </row>
    <row r="65" customFormat="false" ht="14.25" hidden="false" customHeight="false" outlineLevel="0" collapsed="false">
      <c r="A65" s="52" t="s">
        <v>1060</v>
      </c>
      <c r="B65" s="12"/>
      <c r="C65" s="13"/>
    </row>
    <row r="66" customFormat="false" ht="15" hidden="false" customHeight="false" outlineLevel="0" collapsed="false">
      <c r="A66" s="208" t="s">
        <v>1061</v>
      </c>
      <c r="B66" s="15" t="s">
        <v>1052</v>
      </c>
      <c r="C66" s="16"/>
    </row>
    <row r="67" customFormat="false" ht="14.25" hidden="false" customHeight="false" outlineLevel="0" collapsed="false">
      <c r="A67" s="1"/>
      <c r="B67" s="1"/>
      <c r="C67" s="2"/>
    </row>
    <row r="68" customFormat="false" ht="14.25" hidden="false" customHeight="false" outlineLevel="0" collapsed="false">
      <c r="A68" s="1"/>
      <c r="B68" s="1"/>
      <c r="C68" s="2"/>
    </row>
    <row r="69" customFormat="false" ht="15" hidden="false" customHeight="false" outlineLevel="0" collapsed="false">
      <c r="A69" s="17" t="s">
        <v>1058</v>
      </c>
      <c r="B69" s="17"/>
      <c r="C69" s="17" t="s">
        <v>6</v>
      </c>
    </row>
    <row r="70" customFormat="false" ht="14.25" hidden="false" customHeight="false" outlineLevel="0" collapsed="false">
      <c r="A70" s="31" t="s">
        <v>1062</v>
      </c>
      <c r="B70" s="9" t="s">
        <v>1059</v>
      </c>
      <c r="C70" s="10"/>
    </row>
    <row r="71" customFormat="false" ht="14.25" hidden="false" customHeight="false" outlineLevel="0" collapsed="false">
      <c r="A71" s="52" t="s">
        <v>1060</v>
      </c>
      <c r="B71" s="12"/>
      <c r="C71" s="13"/>
    </row>
    <row r="72" customFormat="false" ht="15" hidden="false" customHeight="false" outlineLevel="0" collapsed="false">
      <c r="A72" s="208" t="s">
        <v>1061</v>
      </c>
      <c r="B72" s="15" t="s">
        <v>1063</v>
      </c>
      <c r="C72" s="16"/>
    </row>
    <row r="73" customFormat="false" ht="12.75" hidden="false" customHeight="false" outlineLevel="0" collapsed="false">
      <c r="C73" s="0"/>
    </row>
    <row r="74" customFormat="false" ht="12.75" hidden="false" customHeight="false" outlineLevel="0" collapsed="false">
      <c r="C74" s="0"/>
    </row>
    <row r="75" customFormat="false" ht="12.75" hidden="false" customHeight="false" outlineLevel="0" collapsed="false">
      <c r="C75" s="0"/>
    </row>
    <row r="76" customFormat="false" ht="12.75" hidden="false" customHeight="false" outlineLevel="0" collapsed="false">
      <c r="C76" s="0"/>
    </row>
    <row r="77" customFormat="false" ht="12.75" hidden="false" customHeight="false" outlineLevel="0" collapsed="false">
      <c r="C77" s="0"/>
    </row>
    <row r="78" customFormat="false" ht="12.75" hidden="false" customHeight="false" outlineLevel="0" collapsed="false">
      <c r="C78" s="0"/>
    </row>
    <row r="79" customFormat="false" ht="12.75" hidden="false" customHeight="false" outlineLevel="0" collapsed="false">
      <c r="C79" s="0"/>
    </row>
    <row r="80" customFormat="false" ht="12.75" hidden="false" customHeight="false" outlineLevel="0" collapsed="false">
      <c r="C80" s="0"/>
    </row>
    <row r="81" customFormat="false" ht="12.75" hidden="false" customHeight="false" outlineLevel="0" collapsed="false">
      <c r="C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5.13"/>
    <col collapsed="false" customWidth="true" hidden="false" outlineLevel="0" max="3" min="3" style="0" width="11.13"/>
    <col collapsed="false" customWidth="true" hidden="false" outlineLevel="0" max="6" min="6" style="0" width="14.41"/>
    <col collapsed="false" customWidth="true" hidden="false" outlineLevel="0" max="8" min="8" style="0" width="16.42"/>
    <col collapsed="false" customWidth="true" hidden="false" outlineLevel="0" max="9" min="9" style="0" width="10.13"/>
  </cols>
  <sheetData>
    <row r="4" customFormat="false" ht="14.25" hidden="false" customHeight="false" outlineLevel="0" collapsed="false">
      <c r="E4" s="184"/>
      <c r="F4" s="1"/>
      <c r="G4" s="1"/>
      <c r="H4" s="185" t="n">
        <v>40714</v>
      </c>
    </row>
    <row r="5" customFormat="false" ht="14.25" hidden="false" customHeight="false" outlineLevel="0" collapsed="false">
      <c r="E5" s="185"/>
      <c r="F5" s="1"/>
      <c r="G5" s="1"/>
      <c r="H5" s="1"/>
    </row>
    <row r="6" customFormat="false" ht="14.25" hidden="false" customHeight="false" outlineLevel="0" collapsed="false">
      <c r="E6" s="184"/>
      <c r="F6" s="1"/>
      <c r="G6" s="1"/>
      <c r="H6" s="1"/>
    </row>
    <row r="7" customFormat="false" ht="15" hidden="false" customHeight="false" outlineLevel="0" collapsed="false">
      <c r="A7" s="62" t="s">
        <v>1017</v>
      </c>
      <c r="C7" s="62"/>
      <c r="D7" s="62"/>
      <c r="E7" s="186"/>
      <c r="F7" s="1"/>
      <c r="G7" s="1"/>
      <c r="H7" s="1"/>
    </row>
    <row r="8" customFormat="false" ht="15" hidden="false" customHeight="false" outlineLevel="0" collapsed="false">
      <c r="A8" s="62" t="s">
        <v>1</v>
      </c>
      <c r="B8" s="62"/>
      <c r="C8" s="62"/>
      <c r="D8" s="62"/>
      <c r="F8" s="1"/>
      <c r="G8" s="186"/>
      <c r="H8" s="0" t="s">
        <v>1064</v>
      </c>
    </row>
    <row r="9" customFormat="false" ht="15" hidden="false" customHeight="false" outlineLevel="0" collapsed="false">
      <c r="A9" s="62"/>
      <c r="B9" s="62"/>
      <c r="C9" s="62"/>
      <c r="D9" s="62"/>
      <c r="E9" s="186"/>
      <c r="F9" s="1"/>
      <c r="G9" s="1"/>
      <c r="H9" s="1"/>
    </row>
    <row r="10" customFormat="false" ht="15" hidden="false" customHeight="false" outlineLevel="0" collapsed="false">
      <c r="A10" s="62"/>
      <c r="B10" s="62"/>
      <c r="C10" s="62"/>
      <c r="D10" s="62"/>
      <c r="E10" s="186"/>
      <c r="F10" s="1"/>
      <c r="G10" s="1"/>
      <c r="H10" s="1"/>
    </row>
    <row r="11" customFormat="false" ht="15" hidden="false" customHeight="false" outlineLevel="0" collapsed="false">
      <c r="A11" s="62"/>
      <c r="B11" s="62"/>
      <c r="C11" s="62"/>
      <c r="D11" s="62"/>
      <c r="E11" s="186"/>
      <c r="F11" s="1"/>
      <c r="G11" s="1"/>
      <c r="H11" s="1"/>
    </row>
    <row r="12" customFormat="false" ht="15" hidden="false" customHeight="false" outlineLevel="0" collapsed="false">
      <c r="A12" s="62"/>
      <c r="B12" s="62"/>
      <c r="C12" s="62"/>
      <c r="D12" s="62"/>
      <c r="E12" s="186"/>
      <c r="F12" s="1"/>
      <c r="G12" s="1"/>
      <c r="H12" s="1"/>
    </row>
    <row r="13" customFormat="false" ht="15" hidden="false" customHeight="false" outlineLevel="0" collapsed="false">
      <c r="A13" s="62"/>
      <c r="B13" s="62"/>
      <c r="C13" s="62"/>
      <c r="D13" s="62"/>
      <c r="E13" s="186"/>
      <c r="F13" s="1"/>
      <c r="G13" s="1"/>
      <c r="H13" s="1"/>
    </row>
    <row r="14" customFormat="false" ht="15" hidden="false" customHeight="false" outlineLevel="0" collapsed="false">
      <c r="A14" s="62" t="s">
        <v>1065</v>
      </c>
      <c r="B14" s="62"/>
      <c r="C14" s="62"/>
      <c r="D14" s="62"/>
      <c r="E14" s="186"/>
      <c r="F14" s="1"/>
      <c r="G14" s="1"/>
      <c r="H14" s="1"/>
    </row>
    <row r="15" customFormat="false" ht="15" hidden="false" customHeight="false" outlineLevel="0" collapsed="false">
      <c r="A15" s="62" t="s">
        <v>1066</v>
      </c>
      <c r="B15" s="62"/>
      <c r="C15" s="62"/>
      <c r="D15" s="62"/>
      <c r="E15" s="186"/>
      <c r="F15" s="1"/>
      <c r="G15" s="1"/>
      <c r="H15" s="1"/>
    </row>
    <row r="16" customFormat="false" ht="15" hidden="false" customHeight="false" outlineLevel="0" collapsed="false">
      <c r="A16" s="62"/>
      <c r="B16" s="62"/>
      <c r="C16" s="62"/>
      <c r="D16" s="62"/>
      <c r="E16" s="186"/>
      <c r="F16" s="1"/>
      <c r="G16" s="1"/>
      <c r="H16" s="1"/>
      <c r="I16" s="1"/>
    </row>
    <row r="19" s="211" customFormat="true" ht="12.75" hidden="false" customHeight="false" outlineLevel="0" collapsed="false">
      <c r="A19" s="209"/>
      <c r="B19" s="210" t="s">
        <v>1067</v>
      </c>
      <c r="C19" s="210" t="s">
        <v>1068</v>
      </c>
      <c r="D19" s="210" t="n">
        <v>18645.18</v>
      </c>
      <c r="E19" s="210" t="s">
        <v>1069</v>
      </c>
      <c r="F19" s="210" t="s">
        <v>1070</v>
      </c>
      <c r="G19" s="210" t="s">
        <v>1071</v>
      </c>
      <c r="H19" s="210" t="s">
        <v>1072</v>
      </c>
      <c r="I19" s="209" t="s">
        <v>1073</v>
      </c>
    </row>
    <row r="24" s="212" customFormat="true" ht="15.75" hidden="false" customHeight="false" outlineLevel="0" collapsed="false">
      <c r="B24" s="212" t="s">
        <v>10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7.28"/>
    <col collapsed="false" customWidth="true" hidden="false" outlineLevel="0" max="3" min="3" style="184" width="13.99"/>
  </cols>
  <sheetData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D4" s="1"/>
    </row>
    <row r="5" customFormat="false" ht="14.25" hidden="false" customHeight="false" outlineLevel="0" collapsed="false">
      <c r="C5" s="185" t="n">
        <v>45516</v>
      </c>
      <c r="D5" s="1"/>
    </row>
    <row r="6" customFormat="false" ht="14.25" hidden="false" customHeight="false" outlineLevel="0" collapsed="false">
      <c r="D6" s="1"/>
    </row>
    <row r="7" customFormat="false" ht="15" hidden="false" customHeight="false" outlineLevel="0" collapsed="false">
      <c r="A7" s="62" t="s">
        <v>1075</v>
      </c>
      <c r="C7" s="186"/>
      <c r="D7" s="1"/>
    </row>
    <row r="8" customFormat="false" ht="15" hidden="false" customHeight="false" outlineLevel="0" collapsed="false">
      <c r="A8" s="62" t="s">
        <v>1</v>
      </c>
      <c r="B8" s="62"/>
      <c r="C8" s="186"/>
      <c r="D8" s="1"/>
    </row>
    <row r="9" customFormat="false" ht="14.25" hidden="false" customHeight="false" outlineLevel="0" collapsed="false">
      <c r="A9" s="1"/>
      <c r="B9" s="1"/>
      <c r="C9" s="2"/>
      <c r="D9" s="1"/>
    </row>
    <row r="10" customFormat="false" ht="14.25" hidden="false" customHeight="false" outlineLevel="0" collapsed="false">
      <c r="A10" s="1" t="s">
        <v>1076</v>
      </c>
      <c r="B10" s="1"/>
      <c r="C10" s="2"/>
      <c r="D10" s="1"/>
    </row>
    <row r="11" customFormat="false" ht="14.25" hidden="false" customHeight="false" outlineLevel="0" collapsed="false">
      <c r="A11" s="1" t="s">
        <v>3</v>
      </c>
      <c r="B11" s="1"/>
      <c r="C11" s="2"/>
      <c r="D11" s="1"/>
    </row>
    <row r="12" customFormat="false" ht="14.25" hidden="false" customHeight="false" outlineLevel="0" collapsed="false">
      <c r="A12" s="1"/>
      <c r="B12" s="1"/>
      <c r="C12" s="2"/>
      <c r="D12" s="1"/>
    </row>
    <row r="13" customFormat="false" ht="15" hidden="false" customHeight="false" outlineLevel="0" collapsed="false">
      <c r="A13" s="187" t="s">
        <v>4</v>
      </c>
      <c r="B13" s="187" t="s">
        <v>5</v>
      </c>
      <c r="C13" s="188" t="s">
        <v>6</v>
      </c>
      <c r="D13" s="1"/>
    </row>
    <row r="14" customFormat="false" ht="15" hidden="false" customHeight="false" outlineLevel="0" collapsed="false">
      <c r="A14" s="130" t="s">
        <v>1077</v>
      </c>
      <c r="B14" s="213"/>
      <c r="C14" s="204"/>
    </row>
    <row r="15" customFormat="false" ht="15" hidden="false" customHeight="false" outlineLevel="0" collapsed="false">
      <c r="A15" s="63" t="s">
        <v>1078</v>
      </c>
      <c r="B15" s="205"/>
      <c r="C15" s="206"/>
    </row>
    <row r="16" customFormat="false" ht="13.5" hidden="false" customHeight="false" outlineLevel="0" collapsed="false">
      <c r="A16" s="162" t="s">
        <v>1079</v>
      </c>
      <c r="B16" s="199"/>
      <c r="C16" s="214" t="s">
        <v>1080</v>
      </c>
    </row>
    <row r="17" customFormat="false" ht="17.25" hidden="false" customHeight="true" outlineLevel="0" collapsed="false">
      <c r="A17" s="79" t="s">
        <v>1081</v>
      </c>
      <c r="B17" s="213" t="s">
        <v>12</v>
      </c>
      <c r="C17" s="204"/>
    </row>
    <row r="18" customFormat="false" ht="17.25" hidden="false" customHeight="true" outlineLevel="0" collapsed="false">
      <c r="A18" s="161" t="s">
        <v>1082</v>
      </c>
      <c r="B18" s="205"/>
      <c r="C18" s="206"/>
    </row>
    <row r="19" customFormat="false" ht="17.25" hidden="false" customHeight="true" outlineLevel="0" collapsed="false">
      <c r="A19" s="162"/>
      <c r="B19" s="163"/>
      <c r="C19" s="214" t="s">
        <v>1080</v>
      </c>
    </row>
    <row r="24" customFormat="false" ht="13.5" hidden="false" customHeight="false" outlineLevel="0" collapsed="false"/>
    <row r="25" customFormat="false" ht="21.75" hidden="false" customHeight="true" outlineLevel="0" collapsed="false">
      <c r="A25" s="31" t="s">
        <v>743</v>
      </c>
      <c r="B25" s="20" t="s">
        <v>569</v>
      </c>
      <c r="C25" s="149"/>
    </row>
    <row r="26" customFormat="false" ht="14.25" hidden="false" customHeight="false" outlineLevel="0" collapsed="false">
      <c r="A26" s="52" t="s">
        <v>1083</v>
      </c>
      <c r="B26" s="17"/>
      <c r="C26" s="13"/>
    </row>
    <row r="27" customFormat="false" ht="43.5" hidden="false" customHeight="false" outlineLevel="0" collapsed="false">
      <c r="A27" s="102" t="s">
        <v>1084</v>
      </c>
      <c r="B27" s="22"/>
      <c r="C27" s="16" t="s">
        <v>1080</v>
      </c>
    </row>
    <row r="30" s="78" customFormat="true" ht="24" hidden="false" customHeight="true" outlineLevel="0" collapsed="false">
      <c r="A30" s="215" t="s">
        <v>1085</v>
      </c>
      <c r="B30" s="216"/>
      <c r="C30" s="217"/>
    </row>
    <row r="34" customFormat="false" ht="13.5" hidden="false" customHeight="false" outlineLevel="0" collapsed="false"/>
    <row r="35" customFormat="false" ht="24" hidden="false" customHeight="true" outlineLevel="0" collapsed="false">
      <c r="A35" s="36" t="s">
        <v>1086</v>
      </c>
      <c r="B35" s="218" t="s">
        <v>8</v>
      </c>
      <c r="C35" s="219"/>
    </row>
    <row r="36" customFormat="false" ht="18" hidden="false" customHeight="true" outlineLevel="0" collapsed="false">
      <c r="A36" s="75" t="s">
        <v>1087</v>
      </c>
      <c r="B36" s="216"/>
      <c r="C36" s="220"/>
    </row>
    <row r="37" s="65" customFormat="true" ht="39.75" hidden="false" customHeight="true" outlineLevel="0" collapsed="false">
      <c r="A37" s="221" t="s">
        <v>1088</v>
      </c>
      <c r="B37" s="222"/>
      <c r="C37" s="214" t="s">
        <v>1080</v>
      </c>
    </row>
    <row r="39" customFormat="false" ht="12.75" hidden="false" customHeight="false" outlineLevel="0" collapsed="false">
      <c r="A39" s="223"/>
      <c r="B39" s="223"/>
      <c r="C39" s="224"/>
    </row>
    <row r="40" s="78" customFormat="true" ht="12" hidden="false" customHeight="false" outlineLevel="0" collapsed="false">
      <c r="A40" s="215" t="s">
        <v>1089</v>
      </c>
      <c r="B40" s="216"/>
      <c r="C40" s="217"/>
    </row>
    <row r="41" s="78" customFormat="true" ht="12" hidden="false" customHeight="false" outlineLevel="0" collapsed="false">
      <c r="A41" s="215"/>
      <c r="B41" s="216"/>
      <c r="C41" s="217"/>
    </row>
    <row r="45" customFormat="false" ht="13.5" hidden="false" customHeight="false" outlineLevel="0" collapsed="false"/>
    <row r="46" s="1" customFormat="true" ht="17.25" hidden="false" customHeight="true" outlineLevel="0" collapsed="false">
      <c r="A46" s="31" t="s">
        <v>743</v>
      </c>
      <c r="B46" s="20" t="s">
        <v>535</v>
      </c>
      <c r="C46" s="10"/>
    </row>
    <row r="47" s="1" customFormat="true" ht="21" hidden="false" customHeight="true" outlineLevel="0" collapsed="false">
      <c r="A47" s="52" t="s">
        <v>1090</v>
      </c>
      <c r="B47" s="17"/>
      <c r="C47" s="13"/>
    </row>
    <row r="48" s="1" customFormat="true" ht="51" hidden="false" customHeight="true" outlineLevel="0" collapsed="false">
      <c r="A48" s="102" t="s">
        <v>1091</v>
      </c>
      <c r="B48" s="22"/>
      <c r="C48" s="16" t="s">
        <v>1080</v>
      </c>
    </row>
    <row r="51" customFormat="false" ht="23.25" hidden="false" customHeight="false" outlineLevel="0" collapsed="false">
      <c r="A51" s="225" t="s">
        <v>10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42"/>
    <col collapsed="false" customWidth="true" hidden="false" outlineLevel="0" max="2" min="2" style="0" width="14.28"/>
    <col collapsed="false" customWidth="true" hidden="false" outlineLevel="0" max="3" min="3" style="0" width="3.14"/>
    <col collapsed="false" customWidth="true" hidden="false" outlineLevel="0" max="4" min="4" style="0" width="13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E1" s="184"/>
    </row>
    <row r="2" customFormat="false" ht="12.75" hidden="false" customHeight="false" outlineLevel="0" collapsed="false">
      <c r="E2" s="184"/>
    </row>
    <row r="3" customFormat="false" ht="12.75" hidden="false" customHeight="false" outlineLevel="0" collapsed="false">
      <c r="E3" s="184"/>
    </row>
    <row r="4" customFormat="false" ht="12.75" hidden="false" customHeight="false" outlineLevel="0" collapsed="false">
      <c r="E4" s="184"/>
    </row>
    <row r="5" customFormat="false" ht="12.75" hidden="false" customHeight="false" outlineLevel="0" collapsed="false">
      <c r="E5" s="185" t="n">
        <v>44348</v>
      </c>
    </row>
    <row r="6" customFormat="false" ht="12.75" hidden="false" customHeight="false" outlineLevel="0" collapsed="false">
      <c r="E6" s="184"/>
    </row>
    <row r="7" customFormat="false" ht="15" hidden="false" customHeight="false" outlineLevel="0" collapsed="false">
      <c r="A7" s="62" t="s">
        <v>1017</v>
      </c>
      <c r="C7" s="62"/>
      <c r="D7" s="62"/>
      <c r="E7" s="186"/>
    </row>
    <row r="8" customFormat="false" ht="15" hidden="false" customHeight="false" outlineLevel="0" collapsed="false">
      <c r="A8" s="62" t="s">
        <v>1</v>
      </c>
      <c r="B8" s="62"/>
      <c r="C8" s="62"/>
      <c r="D8" s="62" t="s">
        <v>1093</v>
      </c>
      <c r="E8" s="186"/>
    </row>
    <row r="9" customFormat="false" ht="15" hidden="false" customHeight="false" outlineLevel="0" collapsed="false">
      <c r="A9" s="62"/>
      <c r="B9" s="62"/>
      <c r="C9" s="62"/>
      <c r="D9" s="62"/>
      <c r="E9" s="186"/>
    </row>
    <row r="10" customFormat="false" ht="15" hidden="false" customHeight="false" outlineLevel="0" collapsed="false">
      <c r="A10" s="62"/>
      <c r="B10" s="62"/>
      <c r="C10" s="62"/>
      <c r="D10" s="62"/>
      <c r="E10" s="186"/>
    </row>
    <row r="11" customFormat="false" ht="15" hidden="false" customHeight="false" outlineLevel="0" collapsed="false">
      <c r="A11" s="62"/>
      <c r="B11" s="62"/>
      <c r="C11" s="62"/>
      <c r="D11" s="62"/>
      <c r="E11" s="186"/>
    </row>
    <row r="12" customFormat="false" ht="15" hidden="false" customHeight="false" outlineLevel="0" collapsed="false">
      <c r="A12" s="62"/>
      <c r="B12" s="62"/>
      <c r="C12" s="62"/>
      <c r="D12" s="62"/>
      <c r="E12" s="186"/>
    </row>
    <row r="13" customFormat="false" ht="15" hidden="false" customHeight="false" outlineLevel="0" collapsed="false">
      <c r="A13" s="62"/>
      <c r="B13" s="62"/>
      <c r="C13" s="62"/>
      <c r="D13" s="62"/>
      <c r="E13" s="186"/>
    </row>
    <row r="14" customFormat="false" ht="15" hidden="false" customHeight="false" outlineLevel="0" collapsed="false">
      <c r="A14" s="62" t="s">
        <v>1094</v>
      </c>
      <c r="B14" s="62"/>
      <c r="C14" s="62"/>
      <c r="D14" s="62"/>
      <c r="E14" s="186"/>
    </row>
    <row r="15" customFormat="false" ht="15" hidden="false" customHeight="false" outlineLevel="0" collapsed="false">
      <c r="A15" s="62" t="s">
        <v>3</v>
      </c>
      <c r="B15" s="62"/>
      <c r="C15" s="62"/>
      <c r="D15" s="62"/>
      <c r="E15" s="186"/>
    </row>
    <row r="16" customFormat="false" ht="15" hidden="false" customHeight="false" outlineLevel="0" collapsed="false">
      <c r="A16" s="62"/>
      <c r="B16" s="62"/>
      <c r="C16" s="62"/>
      <c r="D16" s="62"/>
      <c r="E16" s="186"/>
    </row>
    <row r="17" customFormat="false" ht="15" hidden="false" customHeight="false" outlineLevel="0" collapsed="false">
      <c r="A17" s="62"/>
      <c r="B17" s="62"/>
      <c r="C17" s="62"/>
      <c r="D17" s="62"/>
      <c r="E17" s="186"/>
    </row>
    <row r="18" customFormat="false" ht="12.75" hidden="false" customHeight="false" outlineLevel="0" collapsed="false">
      <c r="E18" s="184"/>
    </row>
    <row r="19" customFormat="false" ht="12.75" hidden="false" customHeight="false" outlineLevel="0" collapsed="false">
      <c r="E19" s="184"/>
    </row>
    <row r="20" customFormat="false" ht="12.75" hidden="false" customHeight="false" outlineLevel="0" collapsed="false">
      <c r="E20" s="184"/>
    </row>
    <row r="21" customFormat="false" ht="13.5" hidden="false" customHeight="false" outlineLevel="0" collapsed="false">
      <c r="A21" s="226" t="s">
        <v>4</v>
      </c>
      <c r="B21" s="226" t="s">
        <v>5</v>
      </c>
      <c r="C21" s="226"/>
      <c r="D21" s="226" t="s">
        <v>1095</v>
      </c>
      <c r="E21" s="227" t="s">
        <v>1096</v>
      </c>
    </row>
    <row r="22" s="1" customFormat="true" ht="14.25" hidden="false" customHeight="false" outlineLevel="0" collapsed="false">
      <c r="A22" s="31" t="s">
        <v>282</v>
      </c>
      <c r="B22" s="20" t="s">
        <v>8</v>
      </c>
      <c r="C22" s="9"/>
      <c r="D22" s="9"/>
      <c r="E22" s="10"/>
    </row>
    <row r="23" s="1" customFormat="true" ht="14.25" hidden="false" customHeight="false" outlineLevel="0" collapsed="false">
      <c r="A23" s="228" t="s">
        <v>1097</v>
      </c>
      <c r="B23" s="17"/>
      <c r="C23" s="12"/>
      <c r="D23" s="12"/>
      <c r="E23" s="13"/>
    </row>
    <row r="24" s="1" customFormat="true" ht="15" hidden="false" customHeight="false" outlineLevel="0" collapsed="false">
      <c r="A24" s="14" t="s">
        <v>284</v>
      </c>
      <c r="B24" s="22"/>
      <c r="C24" s="15"/>
      <c r="D24" s="15"/>
      <c r="E24" s="53" t="s">
        <v>1098</v>
      </c>
    </row>
    <row r="27" customFormat="false" ht="12.75" hidden="false" customHeight="false" outlineLevel="0" collapsed="false">
      <c r="A27" s="229" t="s">
        <v>1099</v>
      </c>
      <c r="B27" s="223"/>
      <c r="C27" s="230"/>
      <c r="D27" s="231"/>
      <c r="E27" s="224"/>
    </row>
    <row r="30" customFormat="false" ht="23.25" hidden="false" customHeight="false" outlineLevel="0" collapsed="false">
      <c r="A30" s="225" t="s">
        <v>1092</v>
      </c>
    </row>
  </sheetData>
  <printOptions headings="false" gridLines="false" gridLinesSet="true" horizontalCentered="false" verticalCentered="false"/>
  <pageMargins left="0.75" right="0.620138888888889" top="1.10972222222222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3.14"/>
    <col collapsed="false" customWidth="true" hidden="false" outlineLevel="0" max="3" min="3" style="0" width="21.42"/>
    <col collapsed="false" customWidth="true" hidden="false" outlineLevel="0" max="4" min="4" style="0" width="13.99"/>
    <col collapsed="false" customWidth="true" hidden="false" outlineLevel="0" max="5" min="5" style="0" width="10.13"/>
  </cols>
  <sheetData>
    <row r="7" customFormat="false" ht="12.75" hidden="false" customHeight="false" outlineLevel="0" collapsed="false">
      <c r="C7" s="232"/>
      <c r="E7" s="185" t="n">
        <v>44179</v>
      </c>
    </row>
    <row r="9" customFormat="false" ht="15" hidden="false" customHeight="false" outlineLevel="0" collapsed="false">
      <c r="A9" s="62" t="s">
        <v>1017</v>
      </c>
      <c r="C9" s="233"/>
      <c r="D9" s="62"/>
      <c r="E9" s="186"/>
    </row>
    <row r="10" customFormat="false" ht="15" hidden="false" customHeight="false" outlineLevel="0" collapsed="false">
      <c r="A10" s="62" t="s">
        <v>1</v>
      </c>
      <c r="B10" s="62"/>
      <c r="C10" s="233"/>
      <c r="D10" s="62" t="s">
        <v>1093</v>
      </c>
      <c r="E10" s="186"/>
    </row>
    <row r="11" customFormat="false" ht="15" hidden="false" customHeight="false" outlineLevel="0" collapsed="false">
      <c r="A11" s="62"/>
      <c r="B11" s="62"/>
      <c r="C11" s="233"/>
      <c r="D11" s="62"/>
      <c r="E11" s="186"/>
    </row>
    <row r="12" customFormat="false" ht="15" hidden="false" customHeight="false" outlineLevel="0" collapsed="false">
      <c r="A12" s="62"/>
      <c r="B12" s="62"/>
      <c r="C12" s="233"/>
      <c r="D12" s="62"/>
      <c r="E12" s="186"/>
    </row>
    <row r="13" customFormat="false" ht="15" hidden="false" customHeight="false" outlineLevel="0" collapsed="false">
      <c r="A13" s="62"/>
      <c r="B13" s="62"/>
      <c r="C13" s="233"/>
      <c r="D13" s="62"/>
      <c r="E13" s="186"/>
    </row>
    <row r="14" customFormat="false" ht="15" hidden="false" customHeight="false" outlineLevel="0" collapsed="false">
      <c r="A14" s="62"/>
      <c r="B14" s="62"/>
      <c r="C14" s="233"/>
      <c r="D14" s="62"/>
      <c r="E14" s="186"/>
    </row>
    <row r="15" customFormat="false" ht="15" hidden="false" customHeight="false" outlineLevel="0" collapsed="false">
      <c r="A15" s="62"/>
      <c r="B15" s="62"/>
      <c r="C15" s="233"/>
      <c r="D15" s="62"/>
      <c r="E15" s="186"/>
    </row>
    <row r="16" customFormat="false" ht="15" hidden="false" customHeight="false" outlineLevel="0" collapsed="false">
      <c r="A16" s="62" t="s">
        <v>1100</v>
      </c>
      <c r="B16" s="62"/>
      <c r="C16" s="233"/>
      <c r="D16" s="62"/>
      <c r="E16" s="186"/>
    </row>
    <row r="17" customFormat="false" ht="15" hidden="false" customHeight="false" outlineLevel="0" collapsed="false">
      <c r="A17" s="62" t="s">
        <v>1101</v>
      </c>
      <c r="B17" s="62"/>
      <c r="C17" s="233"/>
      <c r="D17" s="62"/>
      <c r="E17" s="186"/>
    </row>
    <row r="18" customFormat="false" ht="15" hidden="false" customHeight="false" outlineLevel="0" collapsed="false">
      <c r="A18" s="62"/>
      <c r="B18" s="62"/>
      <c r="C18" s="233"/>
      <c r="D18" s="62"/>
      <c r="E18" s="186"/>
    </row>
    <row r="19" customFormat="false" ht="15" hidden="false" customHeight="false" outlineLevel="0" collapsed="false">
      <c r="A19" s="62" t="s">
        <v>1102</v>
      </c>
      <c r="B19" s="62"/>
      <c r="C19" s="233"/>
      <c r="D19" s="62"/>
      <c r="E19" s="186"/>
    </row>
    <row r="24" customFormat="false" ht="15" hidden="false" customHeight="false" outlineLevel="0" collapsed="false">
      <c r="A24" s="62"/>
      <c r="B24" s="62"/>
      <c r="C24" s="233"/>
      <c r="D24" s="62"/>
      <c r="E24" s="186"/>
    </row>
    <row r="25" customFormat="false" ht="15" hidden="false" customHeight="false" outlineLevel="0" collapsed="false">
      <c r="A25" s="62"/>
      <c r="B25" s="62"/>
      <c r="C25" s="233"/>
      <c r="D25" s="62"/>
      <c r="E25" s="186"/>
    </row>
    <row r="26" customFormat="false" ht="15" hidden="false" customHeight="false" outlineLevel="0" collapsed="false">
      <c r="A26" s="62" t="s">
        <v>1103</v>
      </c>
      <c r="B26" s="62"/>
      <c r="C26" s="233"/>
      <c r="D26" s="62"/>
      <c r="E26" s="186"/>
    </row>
    <row r="27" customFormat="false" ht="15" hidden="false" customHeight="false" outlineLevel="0" collapsed="false">
      <c r="A27" s="62" t="s">
        <v>1101</v>
      </c>
      <c r="B27" s="62"/>
      <c r="C27" s="233"/>
      <c r="D27" s="62"/>
      <c r="E27" s="186"/>
    </row>
    <row r="28" customFormat="false" ht="15" hidden="false" customHeight="false" outlineLevel="0" collapsed="false">
      <c r="A28" s="62"/>
      <c r="B28" s="62"/>
      <c r="C28" s="233"/>
      <c r="D28" s="62"/>
      <c r="E28" s="186"/>
    </row>
    <row r="29" customFormat="false" ht="15" hidden="false" customHeight="false" outlineLevel="0" collapsed="false">
      <c r="A29" s="62" t="s">
        <v>1104</v>
      </c>
      <c r="B29" s="62"/>
      <c r="C29" s="233"/>
      <c r="D29" s="62"/>
      <c r="E29" s="1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12.7"/>
    <col collapsed="false" customWidth="true" hidden="false" outlineLevel="0" max="3" min="3" style="1" width="14.99"/>
    <col collapsed="false" customWidth="true" hidden="false" outlineLevel="0" max="4" min="4" style="1" width="8.85"/>
    <col collapsed="false" customWidth="true" hidden="false" outlineLevel="0" max="5" min="5" style="1" width="15.99"/>
    <col collapsed="false" customWidth="true" hidden="false" outlineLevel="0" max="6" min="6" style="1" width="26.56"/>
    <col collapsed="false" customWidth="true" hidden="false" outlineLevel="0" max="7" min="7" style="1" width="16.7"/>
    <col collapsed="false" customWidth="true" hidden="false" outlineLevel="0" max="8" min="8" style="1" width="11.56"/>
    <col collapsed="false" customWidth="true" hidden="false" outlineLevel="0" max="9" min="9" style="1" width="8.85"/>
  </cols>
  <sheetData>
    <row r="2" customFormat="false" ht="14.25" hidden="false" customHeight="false" outlineLevel="0" collapsed="false">
      <c r="E2" s="2"/>
    </row>
    <row r="3" customFormat="false" ht="14.25" hidden="false" customHeight="false" outlineLevel="0" collapsed="false">
      <c r="E3" s="2"/>
    </row>
    <row r="4" customFormat="false" ht="14.25" hidden="false" customHeight="false" outlineLevel="0" collapsed="false">
      <c r="E4" s="2"/>
    </row>
    <row r="5" customFormat="false" ht="14.25" hidden="false" customHeight="false" outlineLevel="0" collapsed="false">
      <c r="E5" s="3"/>
      <c r="F5" s="3" t="n">
        <v>43815</v>
      </c>
    </row>
    <row r="7" customFormat="false" ht="14.25" hidden="false" customHeight="false" outlineLevel="0" collapsed="false">
      <c r="A7" s="1" t="s">
        <v>1017</v>
      </c>
      <c r="E7" s="2"/>
    </row>
    <row r="8" customFormat="false" ht="14.25" hidden="false" customHeight="false" outlineLevel="0" collapsed="false">
      <c r="A8" s="1" t="s">
        <v>1</v>
      </c>
      <c r="E8" s="2"/>
    </row>
    <row r="9" customFormat="false" ht="14.25" hidden="false" customHeight="false" outlineLevel="0" collapsed="false">
      <c r="E9" s="2"/>
    </row>
    <row r="10" customFormat="false" ht="14.25" hidden="false" customHeight="false" outlineLevel="0" collapsed="false">
      <c r="E10" s="2"/>
    </row>
    <row r="11" customFormat="false" ht="14.25" hidden="false" customHeight="false" outlineLevel="0" collapsed="false">
      <c r="A11" s="1" t="s">
        <v>1105</v>
      </c>
      <c r="E11" s="2"/>
    </row>
    <row r="12" customFormat="false" ht="14.25" hidden="false" customHeight="false" outlineLevel="0" collapsed="false">
      <c r="A12" s="1" t="s">
        <v>1106</v>
      </c>
      <c r="E12" s="2"/>
    </row>
    <row r="15" s="62" customFormat="true" ht="15.75" hidden="false" customHeight="false" outlineLevel="0" collapsed="false">
      <c r="B15" s="234" t="s">
        <v>1107</v>
      </c>
      <c r="C15" s="234" t="s">
        <v>6</v>
      </c>
      <c r="D15" s="234" t="s">
        <v>1108</v>
      </c>
      <c r="E15" s="234"/>
      <c r="F15" s="235" t="s">
        <v>1109</v>
      </c>
    </row>
    <row r="16" s="62" customFormat="true" ht="15.75" hidden="false" customHeight="false" outlineLevel="0" collapsed="false">
      <c r="B16" s="236" t="s">
        <v>1110</v>
      </c>
      <c r="C16" s="237" t="n">
        <v>185000</v>
      </c>
      <c r="D16" s="238" t="s">
        <v>1111</v>
      </c>
      <c r="E16" s="234" t="s">
        <v>1112</v>
      </c>
      <c r="F16" s="239" t="n">
        <v>1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G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0.41"/>
    <col collapsed="false" customWidth="true" hidden="false" outlineLevel="0" max="3" min="3" style="0" width="21.42"/>
    <col collapsed="false" customWidth="true" hidden="false" outlineLevel="0" max="4" min="4" style="0" width="11.56"/>
  </cols>
  <sheetData>
    <row r="20" customFormat="false" ht="14.25" hidden="false" customHeight="false" outlineLevel="0" collapsed="false">
      <c r="A20" s="1"/>
      <c r="B20" s="1"/>
      <c r="C20" s="1"/>
      <c r="D20" s="3"/>
      <c r="E20" s="1"/>
      <c r="F20" s="1"/>
      <c r="G20" s="1"/>
    </row>
    <row r="21" customFormat="false" ht="14.25" hidden="false" customHeight="false" outlineLevel="0" collapsed="false">
      <c r="A21" s="1" t="s">
        <v>0</v>
      </c>
      <c r="B21" s="1"/>
      <c r="C21" s="17"/>
      <c r="D21" s="5"/>
      <c r="E21" s="1"/>
      <c r="F21" s="1"/>
      <c r="G21" s="1"/>
    </row>
    <row r="22" customFormat="false" ht="14.25" hidden="false" customHeight="false" outlineLevel="0" collapsed="false">
      <c r="A22" s="1" t="s">
        <v>1</v>
      </c>
      <c r="C22" s="17"/>
      <c r="D22" s="4" t="n">
        <v>45049</v>
      </c>
      <c r="E22" s="1"/>
      <c r="F22" s="3"/>
      <c r="G22" s="1"/>
    </row>
    <row r="23" customFormat="false" ht="14.25" hidden="false" customHeight="false" outlineLevel="0" collapsed="false">
      <c r="A23" s="1"/>
      <c r="B23" s="1"/>
      <c r="C23" s="1"/>
      <c r="D23" s="2"/>
      <c r="E23" s="1"/>
      <c r="F23" s="1"/>
      <c r="G23" s="1"/>
    </row>
    <row r="24" customFormat="false" ht="14.25" hidden="false" customHeight="false" outlineLevel="0" collapsed="false">
      <c r="A24" s="1"/>
      <c r="B24" s="1"/>
      <c r="C24" s="1"/>
      <c r="D24" s="2"/>
      <c r="E24" s="1"/>
      <c r="F24" s="1"/>
      <c r="G24" s="1"/>
    </row>
    <row r="25" customFormat="false" ht="14.25" hidden="false" customHeight="false" outlineLevel="0" collapsed="false">
      <c r="A25" s="1" t="s">
        <v>2</v>
      </c>
      <c r="B25" s="1"/>
      <c r="C25" s="1"/>
      <c r="D25" s="2"/>
      <c r="E25" s="1"/>
      <c r="F25" s="1"/>
      <c r="G25" s="1"/>
    </row>
    <row r="26" customFormat="false" ht="14.25" hidden="false" customHeight="false" outlineLevel="0" collapsed="false">
      <c r="A26" s="1" t="s">
        <v>3</v>
      </c>
      <c r="B26" s="1"/>
      <c r="C26" s="1"/>
      <c r="D26" s="2"/>
      <c r="E26" s="1"/>
      <c r="F26" s="1"/>
      <c r="G26" s="1"/>
    </row>
    <row r="32" s="244" customFormat="true" ht="30" hidden="false" customHeight="true" outlineLevel="0" collapsed="false">
      <c r="A32" s="240" t="s">
        <v>775</v>
      </c>
      <c r="B32" s="241" t="s">
        <v>1113</v>
      </c>
      <c r="C32" s="242" t="s">
        <v>1114</v>
      </c>
      <c r="D32" s="243" t="n">
        <v>82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28"/>
  </cols>
  <sheetData>
    <row r="3" customFormat="false" ht="14.25" hidden="false" customHeight="false" outlineLevel="0" collapsed="false">
      <c r="A3" s="1"/>
      <c r="B3" s="1"/>
      <c r="C3" s="1"/>
      <c r="D3" s="1"/>
      <c r="E3" s="2"/>
    </row>
    <row r="4" customFormat="false" ht="14.25" hidden="false" customHeight="false" outlineLevel="0" collapsed="false">
      <c r="A4" s="1"/>
      <c r="B4" s="1"/>
      <c r="C4" s="1"/>
      <c r="D4" s="1"/>
      <c r="E4" s="2"/>
    </row>
    <row r="5" customFormat="false" ht="14.25" hidden="false" customHeight="false" outlineLevel="0" collapsed="false">
      <c r="A5" s="1"/>
      <c r="B5" s="1"/>
      <c r="C5" s="1"/>
      <c r="D5" s="1"/>
      <c r="E5" s="2"/>
      <c r="F5" s="1"/>
      <c r="G5" s="1"/>
      <c r="H5" s="1"/>
    </row>
    <row r="6" customFormat="false" ht="14.25" hidden="false" customHeight="false" outlineLevel="0" collapsed="false">
      <c r="A6" s="1"/>
      <c r="B6" s="1"/>
      <c r="C6" s="1"/>
      <c r="D6" s="1"/>
      <c r="E6" s="2"/>
      <c r="F6" s="1"/>
      <c r="G6" s="1"/>
      <c r="H6" s="1"/>
    </row>
    <row r="7" customFormat="false" ht="14.25" hidden="false" customHeight="false" outlineLevel="0" collapsed="false">
      <c r="A7" s="1"/>
      <c r="B7" s="1"/>
      <c r="C7" s="1"/>
      <c r="D7" s="1"/>
      <c r="E7" s="3"/>
      <c r="F7" s="1"/>
      <c r="G7" s="1"/>
      <c r="H7" s="1"/>
    </row>
    <row r="8" customFormat="false" ht="14.25" hidden="false" customHeight="false" outlineLevel="0" collapsed="false">
      <c r="A8" s="1"/>
      <c r="B8" s="1"/>
      <c r="C8" s="1"/>
      <c r="D8" s="1"/>
      <c r="E8" s="3"/>
      <c r="F8" s="1"/>
      <c r="G8" s="1"/>
      <c r="H8" s="1"/>
    </row>
    <row r="9" customFormat="false" ht="14.25" hidden="false" customHeight="false" outlineLevel="0" collapsed="false">
      <c r="A9" s="1" t="s">
        <v>0</v>
      </c>
      <c r="B9" s="1"/>
      <c r="C9" s="17"/>
      <c r="D9" s="17"/>
      <c r="E9" s="5"/>
      <c r="F9" s="1"/>
      <c r="G9" s="1"/>
      <c r="H9" s="1"/>
    </row>
    <row r="10" customFormat="false" ht="14.25" hidden="false" customHeight="false" outlineLevel="0" collapsed="false">
      <c r="A10" s="1" t="s">
        <v>1</v>
      </c>
      <c r="C10" s="1"/>
      <c r="D10" s="17"/>
      <c r="E10" s="2"/>
      <c r="F10" s="1"/>
      <c r="G10" s="3"/>
      <c r="H10" s="1"/>
      <c r="I10" s="245" t="n">
        <v>45257</v>
      </c>
    </row>
    <row r="11" customFormat="false" ht="14.25" hidden="false" customHeight="false" outlineLevel="0" collapsed="false">
      <c r="A11" s="1"/>
      <c r="B11" s="1"/>
      <c r="C11" s="1"/>
      <c r="D11" s="1"/>
      <c r="E11" s="2"/>
      <c r="F11" s="1"/>
      <c r="G11" s="1"/>
      <c r="H11" s="1"/>
    </row>
    <row r="15" customFormat="false" ht="12.75" hidden="false" customHeight="false" outlineLevel="0" collapsed="false">
      <c r="A15" s="223"/>
      <c r="B15" s="223"/>
      <c r="C15" s="246"/>
      <c r="D15" s="230"/>
      <c r="E15" s="224"/>
    </row>
    <row r="16" customFormat="false" ht="12.75" hidden="false" customHeight="false" outlineLevel="0" collapsed="false">
      <c r="A16" s="223" t="s">
        <v>1115</v>
      </c>
      <c r="B16" s="223"/>
      <c r="C16" s="246"/>
      <c r="D16" s="230"/>
      <c r="E16" s="224"/>
    </row>
    <row r="17" customFormat="false" ht="12.75" hidden="false" customHeight="false" outlineLevel="0" collapsed="false">
      <c r="A17" s="223" t="s">
        <v>1116</v>
      </c>
      <c r="B17" s="223"/>
      <c r="C17" s="246"/>
      <c r="D17" s="230"/>
      <c r="E17" s="224"/>
    </row>
    <row r="18" customFormat="false" ht="12.75" hidden="false" customHeight="false" outlineLevel="0" collapsed="false">
      <c r="A18" s="223" t="s">
        <v>1117</v>
      </c>
      <c r="B18" s="223"/>
      <c r="C18" s="246"/>
      <c r="D18" s="230"/>
      <c r="E18" s="224"/>
    </row>
    <row r="19" customFormat="false" ht="12.75" hidden="false" customHeight="false" outlineLevel="0" collapsed="false">
      <c r="A19" s="223"/>
      <c r="B19" s="223"/>
      <c r="C19" s="246"/>
      <c r="D19" s="230"/>
      <c r="E19" s="22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07:36:41Z</dcterms:created>
  <dc:creator>USER</dc:creator>
  <dc:description/>
  <dc:language>en-US</dc:language>
  <cp:lastModifiedBy>ronaldinho424</cp:lastModifiedBy>
  <cp:lastPrinted>2024-06-13T10:21:59Z</cp:lastPrinted>
  <dcterms:modified xsi:type="dcterms:W3CDTF">2024-09-23T10:14:11Z</dcterms:modified>
  <cp:revision>0</cp:revision>
  <dc:subject/>
  <dc:title/>
</cp:coreProperties>
</file>